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累计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74"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内燃机工业主要产品销售量汇总表</t>
    </r>
  </si>
  <si>
    <t xml:space="preserve">单位：台</t>
  </si>
  <si>
    <t xml:space="preserve">产品
类型</t>
  </si>
  <si>
    <t xml:space="preserve">规格</t>
  </si>
  <si>
    <t xml:space="preserve">国内销售</t>
  </si>
  <si>
    <t xml:space="preserve">出口</t>
  </si>
  <si>
    <t xml:space="preserve">总计</t>
  </si>
  <si>
    <t xml:space="preserve">乘用车用</t>
  </si>
  <si>
    <t xml:space="preserve">客车用</t>
  </si>
  <si>
    <t xml:space="preserve">货车用</t>
  </si>
  <si>
    <t xml:space="preserve">工用</t>
  </si>
  <si>
    <t xml:space="preserve">农用</t>
  </si>
  <si>
    <t xml:space="preserve">其中：
微耕机</t>
  </si>
  <si>
    <t xml:space="preserve">船用</t>
  </si>
  <si>
    <t xml:space="preserve">发电</t>
  </si>
  <si>
    <t xml:space="preserve">园林用</t>
  </si>
  <si>
    <t xml:space="preserve">其中：
割草机</t>
  </si>
  <si>
    <t xml:space="preserve">摩托
车用</t>
  </si>
  <si>
    <t xml:space="preserve">其它</t>
  </si>
  <si>
    <t xml:space="preserve">合计</t>
  </si>
  <si>
    <t xml:space="preserve">柴油机部分</t>
  </si>
  <si>
    <r>
      <rPr>
        <sz val="10"/>
        <color rgb="FFFF0000"/>
        <rFont val="Noto Sans"/>
        <family val="2"/>
      </rPr>
      <t xml:space="preserve">说明</t>
    </r>
    <r>
      <rPr>
        <sz val="10"/>
        <color rgb="FFFF0000"/>
        <rFont val="宋体"/>
        <family val="0"/>
        <charset val="134"/>
      </rPr>
      <t xml:space="preserve">:1</t>
    </r>
    <r>
      <rPr>
        <sz val="10"/>
        <color rgb="FFFF0000"/>
        <rFont val="Noto Sans"/>
        <family val="2"/>
      </rPr>
      <t xml:space="preserve">、填报时只需在空白区域填写即可，黄色区域为自动计算公式。</t>
    </r>
  </si>
  <si>
    <t xml:space="preserve">单缸</t>
  </si>
  <si>
    <r>
      <rPr>
        <sz val="10"/>
        <color rgb="FFFF0000"/>
        <rFont val="宋体"/>
        <family val="0"/>
        <charset val="134"/>
      </rPr>
      <t xml:space="preserve">     2</t>
    </r>
    <r>
      <rPr>
        <sz val="10"/>
        <color rgb="FFFF0000"/>
        <rFont val="Noto Sans"/>
        <family val="2"/>
      </rPr>
      <t xml:space="preserve">、此销售量</t>
    </r>
    <r>
      <rPr>
        <sz val="10"/>
        <color rgb="FFFF0000"/>
        <rFont val="宋体"/>
        <family val="0"/>
        <charset val="134"/>
      </rPr>
      <t xml:space="preserve">=</t>
    </r>
    <r>
      <rPr>
        <sz val="10"/>
        <color rgb="FFFF0000"/>
        <rFont val="Noto Sans"/>
        <family val="2"/>
      </rPr>
      <t xml:space="preserve">自配量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商品量</t>
    </r>
  </si>
  <si>
    <r>
      <rPr>
        <sz val="9"/>
        <color rgb="FF000000"/>
        <rFont val="Noto Sans"/>
        <family val="2"/>
      </rPr>
      <t xml:space="preserve">缸径≤</t>
    </r>
    <r>
      <rPr>
        <sz val="9"/>
        <color rgb="FF000000"/>
        <rFont val="宋体"/>
        <family val="0"/>
        <charset val="134"/>
      </rPr>
      <t xml:space="preserve">78mm</t>
    </r>
  </si>
  <si>
    <r>
      <rPr>
        <sz val="10"/>
        <color rgb="FFFF0000"/>
        <rFont val="宋体"/>
        <family val="0"/>
        <charset val="134"/>
      </rPr>
      <t xml:space="preserve">     3</t>
    </r>
    <r>
      <rPr>
        <sz val="10"/>
        <color rgb="FFFF0000"/>
        <rFont val="Noto Sans"/>
        <family val="2"/>
      </rPr>
      <t xml:space="preserve">、出口量单独填写，不要包含在国内销售的数据里</t>
    </r>
  </si>
  <si>
    <r>
      <rPr>
        <sz val="9"/>
        <color rgb="FF000000"/>
        <rFont val="宋体"/>
        <family val="0"/>
        <charset val="134"/>
      </rPr>
      <t xml:space="preserve">78mm&lt;</t>
    </r>
    <r>
      <rPr>
        <sz val="9"/>
        <color rgb="FF000000"/>
        <rFont val="Noto Sans"/>
        <family val="2"/>
      </rPr>
      <t xml:space="preserve">缸径≤</t>
    </r>
    <r>
      <rPr>
        <sz val="9"/>
        <color rgb="FF000000"/>
        <rFont val="宋体"/>
        <family val="0"/>
        <charset val="134"/>
      </rPr>
      <t xml:space="preserve">95mm</t>
    </r>
  </si>
  <si>
    <r>
      <rPr>
        <sz val="10"/>
        <color rgb="FFFF0000"/>
        <rFont val="宋体"/>
        <family val="0"/>
        <charset val="134"/>
      </rPr>
      <t xml:space="preserve">     4</t>
    </r>
    <r>
      <rPr>
        <sz val="10"/>
        <color rgb="FFFF0000"/>
        <rFont val="Noto Sans"/>
        <family val="2"/>
      </rPr>
      <t xml:space="preserve">、如有特殊情况请说明</t>
    </r>
  </si>
  <si>
    <r>
      <rPr>
        <sz val="9"/>
        <color rgb="FF000000"/>
        <rFont val="宋体"/>
        <family val="0"/>
        <charset val="134"/>
      </rPr>
      <t xml:space="preserve">95mm&lt;</t>
    </r>
    <r>
      <rPr>
        <sz val="9"/>
        <color rgb="FF000000"/>
        <rFont val="Noto Sans"/>
        <family val="2"/>
      </rPr>
      <t xml:space="preserve">缸径≤</t>
    </r>
    <r>
      <rPr>
        <sz val="9"/>
        <color rgb="FF000000"/>
        <rFont val="宋体"/>
        <family val="0"/>
        <charset val="134"/>
      </rPr>
      <t xml:space="preserve">115mm</t>
    </r>
  </si>
  <si>
    <r>
      <rPr>
        <sz val="9"/>
        <color rgb="FF000000"/>
        <rFont val="宋体"/>
        <family val="0"/>
        <charset val="134"/>
      </rPr>
      <t xml:space="preserve">115mm&lt;</t>
    </r>
    <r>
      <rPr>
        <sz val="9"/>
        <color rgb="FF000000"/>
        <rFont val="Noto Sans"/>
        <family val="2"/>
      </rPr>
      <t xml:space="preserve">缸径</t>
    </r>
  </si>
  <si>
    <t xml:space="preserve">多缸</t>
  </si>
  <si>
    <r>
      <rPr>
        <sz val="9"/>
        <color rgb="FF000000"/>
        <rFont val="宋体"/>
        <family val="0"/>
        <charset val="134"/>
      </rPr>
      <t xml:space="preserve">8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56kw</t>
    </r>
  </si>
  <si>
    <r>
      <rPr>
        <sz val="9"/>
        <color rgb="FF000000"/>
        <rFont val="宋体"/>
        <family val="0"/>
        <charset val="134"/>
      </rPr>
      <t xml:space="preserve">56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130kw</t>
    </r>
  </si>
  <si>
    <r>
      <rPr>
        <sz val="9"/>
        <color rgb="FF000000"/>
        <rFont val="宋体"/>
        <family val="0"/>
        <charset val="134"/>
      </rPr>
      <t xml:space="preserve">13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225kw</t>
    </r>
  </si>
  <si>
    <r>
      <rPr>
        <sz val="9"/>
        <color rgb="FF000000"/>
        <rFont val="宋体"/>
        <family val="0"/>
        <charset val="134"/>
      </rPr>
      <t xml:space="preserve">225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450kw</t>
    </r>
  </si>
  <si>
    <r>
      <rPr>
        <sz val="9"/>
        <color rgb="FF000000"/>
        <rFont val="宋体"/>
        <family val="0"/>
        <charset val="134"/>
      </rPr>
      <t xml:space="preserve">45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750kw</t>
    </r>
  </si>
  <si>
    <r>
      <rPr>
        <sz val="9"/>
        <color rgb="FF000000"/>
        <rFont val="宋体"/>
        <family val="0"/>
        <charset val="134"/>
      </rPr>
      <t xml:space="preserve">75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900kw</t>
    </r>
  </si>
  <si>
    <r>
      <rPr>
        <sz val="9"/>
        <color rgb="FF000000"/>
        <rFont val="宋体"/>
        <family val="0"/>
        <charset val="134"/>
      </rPr>
      <t xml:space="preserve">90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1500kw</t>
    </r>
  </si>
  <si>
    <r>
      <rPr>
        <sz val="9"/>
        <color rgb="FF000000"/>
        <rFont val="宋体"/>
        <family val="0"/>
        <charset val="134"/>
      </rPr>
      <t xml:space="preserve">150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2500kw</t>
    </r>
  </si>
  <si>
    <r>
      <rPr>
        <sz val="9"/>
        <color rgb="FF000000"/>
        <rFont val="宋体"/>
        <family val="0"/>
        <charset val="134"/>
      </rPr>
      <t xml:space="preserve">2500kw&lt;</t>
    </r>
    <r>
      <rPr>
        <sz val="9"/>
        <color rgb="FF000000"/>
        <rFont val="Noto Sans"/>
        <family val="2"/>
      </rPr>
      <t xml:space="preserve">功率≤</t>
    </r>
    <r>
      <rPr>
        <sz val="9"/>
        <color rgb="FF000000"/>
        <rFont val="宋体"/>
        <family val="0"/>
        <charset val="134"/>
      </rPr>
      <t xml:space="preserve">4000kw</t>
    </r>
  </si>
  <si>
    <r>
      <rPr>
        <sz val="9"/>
        <color rgb="FF000000"/>
        <rFont val="宋体"/>
        <family val="0"/>
        <charset val="134"/>
      </rPr>
      <t xml:space="preserve">4000kw&lt;</t>
    </r>
    <r>
      <rPr>
        <sz val="9"/>
        <color rgb="FF000000"/>
        <rFont val="Noto Sans"/>
        <family val="2"/>
      </rPr>
      <t xml:space="preserve">功率</t>
    </r>
  </si>
  <si>
    <t xml:space="preserve">汽油机部分</t>
  </si>
  <si>
    <t xml:space="preserve">单缸汽油机</t>
  </si>
  <si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50ml</t>
    </r>
  </si>
  <si>
    <r>
      <rPr>
        <sz val="9"/>
        <color rgb="FF000000"/>
        <rFont val="宋体"/>
        <family val="0"/>
        <charset val="134"/>
      </rPr>
      <t xml:space="preserve">5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70ml</t>
    </r>
  </si>
  <si>
    <r>
      <rPr>
        <sz val="9"/>
        <color rgb="FF000000"/>
        <rFont val="宋体"/>
        <family val="0"/>
        <charset val="134"/>
      </rPr>
      <t xml:space="preserve">7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90ml</t>
    </r>
  </si>
  <si>
    <r>
      <rPr>
        <sz val="9"/>
        <color rgb="FF000000"/>
        <rFont val="宋体"/>
        <family val="0"/>
        <charset val="134"/>
      </rPr>
      <t xml:space="preserve">9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110ml</t>
    </r>
  </si>
  <si>
    <r>
      <rPr>
        <sz val="9"/>
        <color rgb="FF000000"/>
        <rFont val="宋体"/>
        <family val="0"/>
        <charset val="134"/>
      </rPr>
      <t xml:space="preserve">11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125ml</t>
    </r>
  </si>
  <si>
    <r>
      <rPr>
        <sz val="9"/>
        <color rgb="FF000000"/>
        <rFont val="宋体"/>
        <family val="0"/>
        <charset val="134"/>
      </rPr>
      <t xml:space="preserve">125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150ml</t>
    </r>
  </si>
  <si>
    <r>
      <rPr>
        <sz val="9"/>
        <color rgb="FF000000"/>
        <rFont val="宋体"/>
        <family val="0"/>
        <charset val="134"/>
      </rPr>
      <t xml:space="preserve">15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250ml</t>
    </r>
  </si>
  <si>
    <r>
      <rPr>
        <sz val="9"/>
        <color rgb="FF000000"/>
        <rFont val="宋体"/>
        <family val="0"/>
        <charset val="134"/>
      </rPr>
      <t xml:space="preserve">25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400ml</t>
    </r>
  </si>
  <si>
    <r>
      <rPr>
        <sz val="9"/>
        <color rgb="FF000000"/>
        <rFont val="宋体"/>
        <family val="0"/>
        <charset val="134"/>
      </rPr>
      <t xml:space="preserve">400m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750ml</t>
    </r>
  </si>
  <si>
    <r>
      <rPr>
        <sz val="9"/>
        <color rgb="FF000000"/>
        <rFont val="宋体"/>
        <family val="0"/>
        <charset val="134"/>
      </rPr>
      <t xml:space="preserve">750ml&lt;</t>
    </r>
    <r>
      <rPr>
        <sz val="9"/>
        <color rgb="FF000000"/>
        <rFont val="Noto Sans"/>
        <family val="2"/>
      </rPr>
      <t xml:space="preserve">排量</t>
    </r>
  </si>
  <si>
    <t xml:space="preserve">多缸汽油机</t>
  </si>
  <si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1L</t>
    </r>
  </si>
  <si>
    <r>
      <rPr>
        <sz val="9"/>
        <color rgb="FF000000"/>
        <rFont val="宋体"/>
        <family val="0"/>
        <charset val="134"/>
      </rPr>
      <t xml:space="preserve">1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1.6L</t>
    </r>
  </si>
  <si>
    <r>
      <rPr>
        <sz val="9"/>
        <color rgb="FF000000"/>
        <rFont val="宋体"/>
        <family val="0"/>
        <charset val="134"/>
      </rPr>
      <t xml:space="preserve">1.6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2.0L</t>
    </r>
  </si>
  <si>
    <r>
      <rPr>
        <sz val="9"/>
        <color rgb="FF000000"/>
        <rFont val="宋体"/>
        <family val="0"/>
        <charset val="134"/>
      </rPr>
      <t xml:space="preserve">2.0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2.5L</t>
    </r>
  </si>
  <si>
    <r>
      <rPr>
        <sz val="9"/>
        <color rgb="FF000000"/>
        <rFont val="宋体"/>
        <family val="0"/>
        <charset val="134"/>
      </rPr>
      <t xml:space="preserve">2.5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3.0L</t>
    </r>
  </si>
  <si>
    <r>
      <rPr>
        <sz val="9"/>
        <color rgb="FF000000"/>
        <rFont val="宋体"/>
        <family val="0"/>
        <charset val="134"/>
      </rPr>
      <t xml:space="preserve">3.0L&lt;</t>
    </r>
    <r>
      <rPr>
        <sz val="9"/>
        <color rgb="FF000000"/>
        <rFont val="Noto Sans"/>
        <family val="2"/>
      </rPr>
      <t xml:space="preserve">排量≤</t>
    </r>
    <r>
      <rPr>
        <sz val="9"/>
        <color rgb="FF000000"/>
        <rFont val="宋体"/>
        <family val="0"/>
        <charset val="134"/>
      </rPr>
      <t xml:space="preserve">4.0L</t>
    </r>
  </si>
  <si>
    <r>
      <rPr>
        <sz val="9"/>
        <color rgb="FF000000"/>
        <rFont val="宋体"/>
        <family val="0"/>
        <charset val="134"/>
      </rPr>
      <t xml:space="preserve">4.0L&lt;</t>
    </r>
    <r>
      <rPr>
        <sz val="9"/>
        <color rgb="FF000000"/>
        <rFont val="Noto Sans"/>
        <family val="2"/>
      </rPr>
      <t xml:space="preserve">排量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内燃机工业主要产品销售量汇总表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销售量</t>
    </r>
    <r>
      <rPr>
        <sz val="14"/>
        <color rgb="FF000000"/>
        <rFont val="宋体"/>
        <family val="0"/>
        <charset val="134"/>
      </rPr>
      <t xml:space="preserve">--</t>
    </r>
    <r>
      <rPr>
        <sz val="14"/>
        <color rgb="FF000000"/>
        <rFont val="Noto Sans"/>
        <family val="2"/>
      </rPr>
      <t xml:space="preserve">累计汇总表</t>
    </r>
  </si>
  <si>
    <r>
      <rPr>
        <sz val="11"/>
        <color rgb="FFFF0000"/>
        <rFont val="Noto Sans"/>
        <family val="2"/>
      </rPr>
      <t xml:space="preserve">说明</t>
    </r>
    <r>
      <rPr>
        <sz val="11"/>
        <color rgb="FFFF0000"/>
        <rFont val="宋体"/>
        <family val="0"/>
        <charset val="134"/>
      </rPr>
      <t xml:space="preserve">:1</t>
    </r>
    <r>
      <rPr>
        <sz val="11"/>
        <color rgb="FFFF0000"/>
        <rFont val="Noto Sans"/>
        <family val="2"/>
      </rPr>
      <t xml:space="preserve">、此表为自动生成报表，不需要填报，仅供与您数据核对使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3" activeCellId="0" sqref="I13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590277777777778" right="0.590277777777778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36" t="s">
        <v>73</v>
      </c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4"/>
    </row>
    <row r="7" customFormat="false" ht="12" hidden="false" customHeight="true" outlineLevel="0" collapsed="false">
      <c r="A7" s="11"/>
      <c r="B7" s="18" t="s">
        <v>24</v>
      </c>
      <c r="C7" s="37" t="n">
        <f aca="false">1月!C7+2月!C7+3月!C7+4月!C7+5月!C7+6月!C7+7月!C7+8月!C7+9月!C7+10月!C7+11月!C7+12月!C7</f>
        <v>0</v>
      </c>
      <c r="D7" s="37" t="n">
        <f aca="false">1月!D7+2月!D7+3月!D7+4月!D7+5月!D7+6月!D7+7月!D7+8月!D7+9月!D7+10月!D7+11月!D7+12月!D7</f>
        <v>0</v>
      </c>
      <c r="E7" s="37" t="n">
        <f aca="false">1月!E7+2月!E7+3月!E7+4月!E7+5月!E7+6月!E7+7月!E7+8月!E7+9月!E7+10月!E7+11月!E7+12月!E7</f>
        <v>0</v>
      </c>
      <c r="F7" s="37" t="n">
        <f aca="false">1月!F7+2月!F7+3月!F7+4月!F7+5月!F7+6月!F7+7月!F7+8月!F7+9月!F7+10月!F7+11月!F7+12月!F7</f>
        <v>0</v>
      </c>
      <c r="G7" s="37" t="n">
        <f aca="false">1月!G7+2月!G7+3月!G7+4月!G7+5月!G7+6月!G7+7月!G7+8月!G7+9月!G7+10月!G7+11月!G7+12月!G7</f>
        <v>0</v>
      </c>
      <c r="H7" s="37" t="n">
        <f aca="false">1月!H7+2月!H7+3月!H7+4月!H7+5月!H7+6月!H7+7月!H7+8月!H7+9月!H7+10月!H7+11月!H7+12月!H7</f>
        <v>0</v>
      </c>
      <c r="I7" s="37" t="n">
        <f aca="false">1月!I7+2月!I7+3月!I7+4月!I7+5月!I7+6月!I7+7月!I7+8月!I7+9月!I7+10月!I7+11月!I7+12月!I7</f>
        <v>0</v>
      </c>
      <c r="J7" s="37" t="n">
        <f aca="false">1月!J7+2月!J7+3月!J7+4月!J7+5月!J7+6月!J7+7月!J7+8月!J7+9月!J7+10月!J7+11月!J7+12月!J7</f>
        <v>0</v>
      </c>
      <c r="K7" s="37" t="n">
        <f aca="false">1月!K7+2月!K7+3月!K7+4月!K7+5月!K7+6月!K7+7月!K7+8月!K7+9月!K7+10月!K7+11月!K7+12月!K7</f>
        <v>0</v>
      </c>
      <c r="L7" s="37" t="n">
        <f aca="false">1月!L7+2月!L7+3月!L7+4月!L7+5月!L7+6月!L7+7月!L7+8月!L7+9月!L7+10月!L7+11月!L7+12月!L7</f>
        <v>0</v>
      </c>
      <c r="M7" s="37" t="n">
        <f aca="false">1月!M7+2月!M7+3月!M7+4月!M7+5月!M7+6月!M7+7月!M7+8月!M7+9月!M7+10月!M7+11月!M7+12月!M7</f>
        <v>0</v>
      </c>
      <c r="N7" s="37" t="n">
        <f aca="false">1月!N7+2月!N7+3月!N7+4月!N7+5月!N7+6月!N7+7月!N7+8月!N7+9月!N7+10月!N7+11月!N7+12月!N7</f>
        <v>0</v>
      </c>
      <c r="O7" s="20" t="n">
        <f aca="false">SUM(C7:G7,I7:K7,M7:N7)</f>
        <v>0</v>
      </c>
      <c r="P7" s="37" t="n">
        <f aca="false">1月!P7+2月!P7+3月!P7+4月!P7+5月!P7+6月!P7+7月!P7+8月!P7+9月!P7+10月!P7+11月!P7+12月!P7</f>
        <v>0</v>
      </c>
      <c r="Q7" s="22" t="n">
        <f aca="false">O7+P7</f>
        <v>0</v>
      </c>
    </row>
    <row r="8" customFormat="false" ht="12" hidden="false" customHeight="true" outlineLevel="0" collapsed="false">
      <c r="A8" s="11"/>
      <c r="B8" s="23" t="s">
        <v>26</v>
      </c>
      <c r="C8" s="38" t="n">
        <f aca="false">1月!C8+2月!C8+3月!C8+4月!C8+5月!C8+6月!C8+7月!C8+8月!C8+9月!C8+10月!C8+11月!C8+12月!C8</f>
        <v>0</v>
      </c>
      <c r="D8" s="38" t="n">
        <f aca="false">1月!D8+2月!D8+3月!D8+4月!D8+5月!D8+6月!D8+7月!D8+8月!D8+9月!D8+10月!D8+11月!D8+12月!D8</f>
        <v>0</v>
      </c>
      <c r="E8" s="38" t="n">
        <f aca="false">1月!E8+2月!E8+3月!E8+4月!E8+5月!E8+6月!E8+7月!E8+8月!E8+9月!E8+10月!E8+11月!E8+12月!E8</f>
        <v>0</v>
      </c>
      <c r="F8" s="38" t="n">
        <f aca="false">1月!F8+2月!F8+3月!F8+4月!F8+5月!F8+6月!F8+7月!F8+8月!F8+9月!F8+10月!F8+11月!F8+12月!F8</f>
        <v>0</v>
      </c>
      <c r="G8" s="38" t="n">
        <f aca="false">1月!G8+2月!G8+3月!G8+4月!G8+5月!G8+6月!G8+7月!G8+8月!G8+9月!G8+10月!G8+11月!G8+12月!G8</f>
        <v>0</v>
      </c>
      <c r="H8" s="38" t="n">
        <f aca="false">1月!H8+2月!H8+3月!H8+4月!H8+5月!H8+6月!H8+7月!H8+8月!H8+9月!H8+10月!H8+11月!H8+12月!H8</f>
        <v>0</v>
      </c>
      <c r="I8" s="38" t="n">
        <f aca="false">1月!I8+2月!I8+3月!I8+4月!I8+5月!I8+6月!I8+7月!I8+8月!I8+9月!I8+10月!I8+11月!I8+12月!I8</f>
        <v>0</v>
      </c>
      <c r="J8" s="38" t="n">
        <f aca="false">1月!J8+2月!J8+3月!J8+4月!J8+5月!J8+6月!J8+7月!J8+8月!J8+9月!J8+10月!J8+11月!J8+12月!J8</f>
        <v>0</v>
      </c>
      <c r="K8" s="38" t="n">
        <f aca="false">1月!K8+2月!K8+3月!K8+4月!K8+5月!K8+6月!K8+7月!K8+8月!K8+9月!K8+10月!K8+11月!K8+12月!K8</f>
        <v>0</v>
      </c>
      <c r="L8" s="38" t="n">
        <f aca="false">1月!L8+2月!L8+3月!L8+4月!L8+5月!L8+6月!L8+7月!L8+8月!L8+9月!L8+10月!L8+11月!L8+12月!L8</f>
        <v>0</v>
      </c>
      <c r="M8" s="38" t="n">
        <f aca="false">1月!M8+2月!M8+3月!M8+4月!M8+5月!M8+6月!M8+7月!M8+8月!M8+9月!M8+10月!M8+11月!M8+12月!M8</f>
        <v>0</v>
      </c>
      <c r="N8" s="38" t="n">
        <f aca="false">1月!N8+2月!N8+3月!N8+4月!N8+5月!N8+6月!N8+7月!N8+8月!N8+9月!N8+10月!N8+11月!N8+12月!N8</f>
        <v>0</v>
      </c>
      <c r="O8" s="22" t="n">
        <f aca="false">SUM(C8:G8,I8:K8,M8:N8)</f>
        <v>0</v>
      </c>
      <c r="P8" s="22" t="n">
        <f aca="false">1月!P8+2月!P8+3月!P8+4月!P8+5月!P8+6月!P8+7月!P8+8月!P8+9月!P8+10月!P8+11月!P8+12月!P8</f>
        <v>0</v>
      </c>
      <c r="Q8" s="22" t="n">
        <f aca="false">O8+P8</f>
        <v>0</v>
      </c>
      <c r="R8" s="14"/>
    </row>
    <row r="9" customFormat="false" ht="12" hidden="false" customHeight="true" outlineLevel="0" collapsed="false">
      <c r="A9" s="11"/>
      <c r="B9" s="23" t="s">
        <v>28</v>
      </c>
      <c r="C9" s="38" t="n">
        <f aca="false">1月!C9+2月!C9+3月!C9+4月!C9+5月!C9+6月!C9+7月!C9+8月!C9+9月!C9+10月!C9+11月!C9+12月!C9</f>
        <v>0</v>
      </c>
      <c r="D9" s="38" t="n">
        <f aca="false">1月!D9+2月!D9+3月!D9+4月!D9+5月!D9+6月!D9+7月!D9+8月!D9+9月!D9+10月!D9+11月!D9+12月!D9</f>
        <v>0</v>
      </c>
      <c r="E9" s="38" t="n">
        <f aca="false">1月!E9+2月!E9+3月!E9+4月!E9+5月!E9+6月!E9+7月!E9+8月!E9+9月!E9+10月!E9+11月!E9+12月!E9</f>
        <v>0</v>
      </c>
      <c r="F9" s="38" t="n">
        <f aca="false">1月!F9+2月!F9+3月!F9+4月!F9+5月!F9+6月!F9+7月!F9+8月!F9+9月!F9+10月!F9+11月!F9+12月!F9</f>
        <v>0</v>
      </c>
      <c r="G9" s="38" t="n">
        <f aca="false">1月!G9+2月!G9+3月!G9+4月!G9+5月!G9+6月!G9+7月!G9+8月!G9+9月!G9+10月!G9+11月!G9+12月!G9</f>
        <v>0</v>
      </c>
      <c r="H9" s="38" t="n">
        <f aca="false">1月!H9+2月!H9+3月!H9+4月!H9+5月!H9+6月!H9+7月!H9+8月!H9+9月!H9+10月!H9+11月!H9+12月!H9</f>
        <v>0</v>
      </c>
      <c r="I9" s="38" t="n">
        <f aca="false">1月!I9+2月!I9+3月!I9+4月!I9+5月!I9+6月!I9+7月!I9+8月!I9+9月!I9+10月!I9+11月!I9+12月!I9</f>
        <v>0</v>
      </c>
      <c r="J9" s="38" t="n">
        <f aca="false">1月!J9+2月!J9+3月!J9+4月!J9+5月!J9+6月!J9+7月!J9+8月!J9+9月!J9+10月!J9+11月!J9+12月!J9</f>
        <v>0</v>
      </c>
      <c r="K9" s="38" t="n">
        <f aca="false">1月!K9+2月!K9+3月!K9+4月!K9+5月!K9+6月!K9+7月!K9+8月!K9+9月!K9+10月!K9+11月!K9+12月!K9</f>
        <v>0</v>
      </c>
      <c r="L9" s="38" t="n">
        <f aca="false">1月!L9+2月!L9+3月!L9+4月!L9+5月!L9+6月!L9+7月!L9+8月!L9+9月!L9+10月!L9+11月!L9+12月!L9</f>
        <v>0</v>
      </c>
      <c r="M9" s="38" t="n">
        <f aca="false">1月!M9+2月!M9+3月!M9+4月!M9+5月!M9+6月!M9+7月!M9+8月!M9+9月!M9+10月!M9+11月!M9+12月!M9</f>
        <v>0</v>
      </c>
      <c r="N9" s="38" t="n">
        <f aca="false">1月!N9+2月!N9+3月!N9+4月!N9+5月!N9+6月!N9+7月!N9+8月!N9+9月!N9+10月!N9+11月!N9+12月!N9</f>
        <v>0</v>
      </c>
      <c r="O9" s="22" t="n">
        <f aca="false">SUM(C9:G9,I9:K9,M9:N9)</f>
        <v>0</v>
      </c>
      <c r="P9" s="22" t="n">
        <f aca="false">1月!P9+2月!P9+3月!P9+4月!P9+5月!P9+6月!P9+7月!P9+8月!P9+9月!P9+10月!P9+11月!P9+12月!P9</f>
        <v>0</v>
      </c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15" t="n">
        <f aca="false">1月!C10+2月!C10+3月!C10+4月!C10+5月!C10+6月!C10+7月!C10+8月!C10+9月!C10+10月!C10+11月!C10+12月!C10</f>
        <v>0</v>
      </c>
      <c r="D10" s="15" t="n">
        <f aca="false">1月!D10+2月!D10+3月!D10+4月!D10+5月!D10+6月!D10+7月!D10+8月!D10+9月!D10+10月!D10+11月!D10+12月!D10</f>
        <v>0</v>
      </c>
      <c r="E10" s="15" t="n">
        <f aca="false">1月!E10+2月!E10+3月!E10+4月!E10+5月!E10+6月!E10+7月!E10+8月!E10+9月!E10+10月!E10+11月!E10+12月!E10</f>
        <v>0</v>
      </c>
      <c r="F10" s="15" t="n">
        <f aca="false">1月!F10+2月!F10+3月!F10+4月!F10+5月!F10+6月!F10+7月!F10+8月!F10+9月!F10+10月!F10+11月!F10+12月!F10</f>
        <v>0</v>
      </c>
      <c r="G10" s="15" t="n">
        <f aca="false">1月!G10+2月!G10+3月!G10+4月!G10+5月!G10+6月!G10+7月!G10+8月!G10+9月!G10+10月!G10+11月!G10+12月!G10</f>
        <v>0</v>
      </c>
      <c r="H10" s="15" t="n">
        <f aca="false">1月!H10+2月!H10+3月!H10+4月!H10+5月!H10+6月!H10+7月!H10+8月!H10+9月!H10+10月!H10+11月!H10+12月!H10</f>
        <v>0</v>
      </c>
      <c r="I10" s="15" t="n">
        <f aca="false">1月!I10+2月!I10+3月!I10+4月!I10+5月!I10+6月!I10+7月!I10+8月!I10+9月!I10+10月!I10+11月!I10+12月!I10</f>
        <v>0</v>
      </c>
      <c r="J10" s="15" t="n">
        <f aca="false">1月!J10+2月!J10+3月!J10+4月!J10+5月!J10+6月!J10+7月!J10+8月!J10+9月!J10+10月!J10+11月!J10+12月!J10</f>
        <v>0</v>
      </c>
      <c r="K10" s="15" t="n">
        <f aca="false">1月!K10+2月!K10+3月!K10+4月!K10+5月!K10+6月!K10+7月!K10+8月!K10+9月!K10+10月!K10+11月!K10+12月!K10</f>
        <v>0</v>
      </c>
      <c r="L10" s="15" t="n">
        <f aca="false">1月!L10+2月!L10+3月!L10+4月!L10+5月!L10+6月!L10+7月!L10+8月!L10+9月!L10+10月!L10+11月!L10+12月!L10</f>
        <v>0</v>
      </c>
      <c r="M10" s="15" t="n">
        <f aca="false">1月!M10+2月!M10+3月!M10+4月!M10+5月!M10+6月!M10+7月!M10+8月!M10+9月!M10+10月!M10+11月!M10+12月!M10</f>
        <v>0</v>
      </c>
      <c r="N10" s="15" t="n">
        <f aca="false">1月!N10+2月!N10+3月!N10+4月!N10+5月!N10+6月!N10+7月!N10+8月!N10+9月!N10+10月!N10+11月!N10+12月!N10</f>
        <v>0</v>
      </c>
      <c r="O10" s="28" t="n">
        <f aca="false">SUM(C10:G10,I10:K10,M10:N10)</f>
        <v>0</v>
      </c>
      <c r="P10" s="28" t="n">
        <f aca="false">1月!P10+2月!P10+3月!P10+4月!P10+5月!P10+6月!P10+7月!P10+8月!P10+9月!P10+10月!P10+11月!P10+12月!P10</f>
        <v>0</v>
      </c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38" t="n">
        <f aca="false">1月!C12+2月!C12+3月!C12+4月!C12+5月!C12+6月!C12+7月!C12+8月!C12+9月!C12+10月!C12+11月!C12+12月!C12</f>
        <v>0</v>
      </c>
      <c r="D12" s="38" t="n">
        <f aca="false">1月!D12+2月!D12+3月!D12+4月!D12+5月!D12+6月!D12+7月!D12+8月!D12+9月!D12+10月!D12+11月!D12+12月!D12</f>
        <v>0</v>
      </c>
      <c r="E12" s="38" t="n">
        <f aca="false">1月!E12+2月!E12+3月!E12+4月!E12+5月!E12+6月!E12+7月!E12+8月!E12+9月!E12+10月!E12+11月!E12+12月!E12</f>
        <v>0</v>
      </c>
      <c r="F12" s="38" t="n">
        <f aca="false">1月!F12+2月!F12+3月!F12+4月!F12+5月!F12+6月!F12+7月!F12+8月!F12+9月!F12+10月!F12+11月!F12+12月!F12</f>
        <v>0</v>
      </c>
      <c r="G12" s="38" t="n">
        <f aca="false">1月!G12+2月!G12+3月!G12+4月!G12+5月!G12+6月!G12+7月!G12+8月!G12+9月!G12+10月!G12+11月!G12+12月!G12</f>
        <v>0</v>
      </c>
      <c r="H12" s="38" t="n">
        <f aca="false">1月!H12+2月!H12+3月!H12+4月!H12+5月!H12+6月!H12+7月!H12+8月!H12+9月!H12+10月!H12+11月!H12+12月!H12</f>
        <v>0</v>
      </c>
      <c r="I12" s="38" t="n">
        <f aca="false">1月!I12+2月!I12+3月!I12+4月!I12+5月!I12+6月!I12+7月!I12+8月!I12+9月!I12+10月!I12+11月!I12+12月!I12</f>
        <v>0</v>
      </c>
      <c r="J12" s="38" t="n">
        <f aca="false">1月!J12+2月!J12+3月!J12+4月!J12+5月!J12+6月!J12+7月!J12+8月!J12+9月!J12+10月!J12+11月!J12+12月!J12</f>
        <v>0</v>
      </c>
      <c r="K12" s="38" t="n">
        <f aca="false">1月!K12+2月!K12+3月!K12+4月!K12+5月!K12+6月!K12+7月!K12+8月!K12+9月!K12+10月!K12+11月!K12+12月!K12</f>
        <v>0</v>
      </c>
      <c r="L12" s="38" t="n">
        <f aca="false">1月!L12+2月!L12+3月!L12+4月!L12+5月!L12+6月!L12+7月!L12+8月!L12+9月!L12+10月!L12+11月!L12+12月!L12</f>
        <v>0</v>
      </c>
      <c r="M12" s="38" t="n">
        <f aca="false">1月!M12+2月!M12+3月!M12+4月!M12+5月!M12+6月!M12+7月!M12+8月!M12+9月!M12+10月!M12+11月!M12+12月!M12</f>
        <v>0</v>
      </c>
      <c r="N12" s="38" t="n">
        <f aca="false">1月!N12+2月!N12+3月!N12+4月!N12+5月!N12+6月!N12+7月!N12+8月!N12+9月!N12+10月!N12+11月!N12+12月!N12</f>
        <v>0</v>
      </c>
      <c r="O12" s="22" t="n">
        <f aca="false">SUM(C12:G12,I12:K12,M12:N12)</f>
        <v>0</v>
      </c>
      <c r="P12" s="22" t="n">
        <f aca="false">1月!P12+2月!P12+3月!P12+4月!P12+5月!P12+6月!P12+7月!P12+8月!P12+9月!P12+10月!P12+11月!P12+12月!P12</f>
        <v>0</v>
      </c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38" t="n">
        <f aca="false">1月!C13+2月!C13+3月!C13+4月!C13+5月!C13+6月!C13+7月!C13+8月!C13+9月!C13+10月!C13+11月!C13+12月!C13</f>
        <v>0</v>
      </c>
      <c r="D13" s="38" t="n">
        <f aca="false">1月!D13+2月!D13+3月!D13+4月!D13+5月!D13+6月!D13+7月!D13+8月!D13+9月!D13+10月!D13+11月!D13+12月!D13</f>
        <v>0</v>
      </c>
      <c r="E13" s="38" t="n">
        <f aca="false">1月!E13+2月!E13+3月!E13+4月!E13+5月!E13+6月!E13+7月!E13+8月!E13+9月!E13+10月!E13+11月!E13+12月!E13</f>
        <v>0</v>
      </c>
      <c r="F13" s="38" t="n">
        <f aca="false">1月!F13+2月!F13+3月!F13+4月!F13+5月!F13+6月!F13+7月!F13+8月!F13+9月!F13+10月!F13+11月!F13+12月!F13</f>
        <v>0</v>
      </c>
      <c r="G13" s="38" t="n">
        <f aca="false">1月!G13+2月!G13+3月!G13+4月!G13+5月!G13+6月!G13+7月!G13+8月!G13+9月!G13+10月!G13+11月!G13+12月!G13</f>
        <v>0</v>
      </c>
      <c r="H13" s="38" t="n">
        <f aca="false">1月!H13+2月!H13+3月!H13+4月!H13+5月!H13+6月!H13+7月!H13+8月!H13+9月!H13+10月!H13+11月!H13+12月!H13</f>
        <v>0</v>
      </c>
      <c r="I13" s="38" t="n">
        <f aca="false">1月!I13+2月!I13+3月!I13+4月!I13+5月!I13+6月!I13+7月!I13+8月!I13+9月!I13+10月!I13+11月!I13+12月!I13</f>
        <v>0</v>
      </c>
      <c r="J13" s="38" t="n">
        <f aca="false">1月!J13+2月!J13+3月!J13+4月!J13+5月!J13+6月!J13+7月!J13+8月!J13+9月!J13+10月!J13+11月!J13+12月!J13</f>
        <v>0</v>
      </c>
      <c r="K13" s="38" t="n">
        <f aca="false">1月!K13+2月!K13+3月!K13+4月!K13+5月!K13+6月!K13+7月!K13+8月!K13+9月!K13+10月!K13+11月!K13+12月!K13</f>
        <v>0</v>
      </c>
      <c r="L13" s="38" t="n">
        <f aca="false">1月!L13+2月!L13+3月!L13+4月!L13+5月!L13+6月!L13+7月!L13+8月!L13+9月!L13+10月!L13+11月!L13+12月!L13</f>
        <v>0</v>
      </c>
      <c r="M13" s="38" t="n">
        <f aca="false">1月!M13+2月!M13+3月!M13+4月!M13+5月!M13+6月!M13+7月!M13+8月!M13+9月!M13+10月!M13+11月!M13+12月!M13</f>
        <v>0</v>
      </c>
      <c r="N13" s="38" t="n">
        <f aca="false">1月!N13+2月!N13+3月!N13+4月!N13+5月!N13+6月!N13+7月!N13+8月!N13+9月!N13+10月!N13+11月!N13+12月!N13</f>
        <v>0</v>
      </c>
      <c r="O13" s="22" t="n">
        <f aca="false">SUM(C13:G13,I13:K13,M13:N13)</f>
        <v>0</v>
      </c>
      <c r="P13" s="22" t="n">
        <f aca="false">1月!P13+2月!P13+3月!P13+4月!P13+5月!P13+6月!P13+7月!P13+8月!P13+9月!P13+10月!P13+11月!P13+12月!P13</f>
        <v>0</v>
      </c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38" t="n">
        <f aca="false">1月!C14+2月!C14+3月!C14+4月!C14+5月!C14+6月!C14+7月!C14+8月!C14+9月!C14+10月!C14+11月!C14+12月!C14</f>
        <v>0</v>
      </c>
      <c r="D14" s="38" t="n">
        <f aca="false">1月!D14+2月!D14+3月!D14+4月!D14+5月!D14+6月!D14+7月!D14+8月!D14+9月!D14+10月!D14+11月!D14+12月!D14</f>
        <v>0</v>
      </c>
      <c r="E14" s="38" t="n">
        <f aca="false">1月!E14+2月!E14+3月!E14+4月!E14+5月!E14+6月!E14+7月!E14+8月!E14+9月!E14+10月!E14+11月!E14+12月!E14</f>
        <v>0</v>
      </c>
      <c r="F14" s="38" t="n">
        <f aca="false">1月!F14+2月!F14+3月!F14+4月!F14+5月!F14+6月!F14+7月!F14+8月!F14+9月!F14+10月!F14+11月!F14+12月!F14</f>
        <v>0</v>
      </c>
      <c r="G14" s="38" t="n">
        <f aca="false">1月!G14+2月!G14+3月!G14+4月!G14+5月!G14+6月!G14+7月!G14+8月!G14+9月!G14+10月!G14+11月!G14+12月!G14</f>
        <v>0</v>
      </c>
      <c r="H14" s="38" t="n">
        <f aca="false">1月!H14+2月!H14+3月!H14+4月!H14+5月!H14+6月!H14+7月!H14+8月!H14+9月!H14+10月!H14+11月!H14+12月!H14</f>
        <v>0</v>
      </c>
      <c r="I14" s="38" t="n">
        <f aca="false">1月!I14+2月!I14+3月!I14+4月!I14+5月!I14+6月!I14+7月!I14+8月!I14+9月!I14+10月!I14+11月!I14+12月!I14</f>
        <v>0</v>
      </c>
      <c r="J14" s="38" t="n">
        <f aca="false">1月!J14+2月!J14+3月!J14+4月!J14+5月!J14+6月!J14+7月!J14+8月!J14+9月!J14+10月!J14+11月!J14+12月!J14</f>
        <v>0</v>
      </c>
      <c r="K14" s="38" t="n">
        <f aca="false">1月!K14+2月!K14+3月!K14+4月!K14+5月!K14+6月!K14+7月!K14+8月!K14+9月!K14+10月!K14+11月!K14+12月!K14</f>
        <v>0</v>
      </c>
      <c r="L14" s="38" t="n">
        <f aca="false">1月!L14+2月!L14+3月!L14+4月!L14+5月!L14+6月!L14+7月!L14+8月!L14+9月!L14+10月!L14+11月!L14+12月!L14</f>
        <v>0</v>
      </c>
      <c r="M14" s="38" t="n">
        <f aca="false">1月!M14+2月!M14+3月!M14+4月!M14+5月!M14+6月!M14+7月!M14+8月!M14+9月!M14+10月!M14+11月!M14+12月!M14</f>
        <v>0</v>
      </c>
      <c r="N14" s="38" t="n">
        <f aca="false">1月!N14+2月!N14+3月!N14+4月!N14+5月!N14+6月!N14+7月!N14+8月!N14+9月!N14+10月!N14+11月!N14+12月!N14</f>
        <v>0</v>
      </c>
      <c r="O14" s="22" t="n">
        <f aca="false">SUM(C14:G14,I14:K14,M14:N14)</f>
        <v>0</v>
      </c>
      <c r="P14" s="22" t="n">
        <f aca="false">1月!P14+2月!P14+3月!P14+4月!P14+5月!P14+6月!P14+7月!P14+8月!P14+9月!P14+10月!P14+11月!P14+12月!P14</f>
        <v>0</v>
      </c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38" t="n">
        <f aca="false">1月!C15+2月!C15+3月!C15+4月!C15+5月!C15+6月!C15+7月!C15+8月!C15+9月!C15+10月!C15+11月!C15+12月!C15</f>
        <v>0</v>
      </c>
      <c r="D15" s="38" t="n">
        <f aca="false">1月!D15+2月!D15+3月!D15+4月!D15+5月!D15+6月!D15+7月!D15+8月!D15+9月!D15+10月!D15+11月!D15+12月!D15</f>
        <v>0</v>
      </c>
      <c r="E15" s="38" t="n">
        <f aca="false">1月!E15+2月!E15+3月!E15+4月!E15+5月!E15+6月!E15+7月!E15+8月!E15+9月!E15+10月!E15+11月!E15+12月!E15</f>
        <v>0</v>
      </c>
      <c r="F15" s="38" t="n">
        <f aca="false">1月!F15+2月!F15+3月!F15+4月!F15+5月!F15+6月!F15+7月!F15+8月!F15+9月!F15+10月!F15+11月!F15+12月!F15</f>
        <v>0</v>
      </c>
      <c r="G15" s="38" t="n">
        <f aca="false">1月!G15+2月!G15+3月!G15+4月!G15+5月!G15+6月!G15+7月!G15+8月!G15+9月!G15+10月!G15+11月!G15+12月!G15</f>
        <v>0</v>
      </c>
      <c r="H15" s="38" t="n">
        <f aca="false">1月!H15+2月!H15+3月!H15+4月!H15+5月!H15+6月!H15+7月!H15+8月!H15+9月!H15+10月!H15+11月!H15+12月!H15</f>
        <v>0</v>
      </c>
      <c r="I15" s="38" t="n">
        <f aca="false">1月!I15+2月!I15+3月!I15+4月!I15+5月!I15+6月!I15+7月!I15+8月!I15+9月!I15+10月!I15+11月!I15+12月!I15</f>
        <v>0</v>
      </c>
      <c r="J15" s="38" t="n">
        <f aca="false">1月!J15+2月!J15+3月!J15+4月!J15+5月!J15+6月!J15+7月!J15+8月!J15+9月!J15+10月!J15+11月!J15+12月!J15</f>
        <v>0</v>
      </c>
      <c r="K15" s="38" t="n">
        <f aca="false">1月!K15+2月!K15+3月!K15+4月!K15+5月!K15+6月!K15+7月!K15+8月!K15+9月!K15+10月!K15+11月!K15+12月!K15</f>
        <v>0</v>
      </c>
      <c r="L15" s="38" t="n">
        <f aca="false">1月!L15+2月!L15+3月!L15+4月!L15+5月!L15+6月!L15+7月!L15+8月!L15+9月!L15+10月!L15+11月!L15+12月!L15</f>
        <v>0</v>
      </c>
      <c r="M15" s="38" t="n">
        <f aca="false">1月!M15+2月!M15+3月!M15+4月!M15+5月!M15+6月!M15+7月!M15+8月!M15+9月!M15+10月!M15+11月!M15+12月!M15</f>
        <v>0</v>
      </c>
      <c r="N15" s="38" t="n">
        <f aca="false">1月!N15+2月!N15+3月!N15+4月!N15+5月!N15+6月!N15+7月!N15+8月!N15+9月!N15+10月!N15+11月!N15+12月!N15</f>
        <v>0</v>
      </c>
      <c r="O15" s="22" t="n">
        <f aca="false">SUM(C15:G15,I15:K15,M15:N15)</f>
        <v>0</v>
      </c>
      <c r="P15" s="22" t="n">
        <f aca="false">1月!P15+2月!P15+3月!P15+4月!P15+5月!P15+6月!P15+7月!P15+8月!P15+9月!P15+10月!P15+11月!P15+12月!P15</f>
        <v>0</v>
      </c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38" t="n">
        <f aca="false">1月!C16+2月!C16+3月!C16+4月!C16+5月!C16+6月!C16+7月!C16+8月!C16+9月!C16+10月!C16+11月!C16+12月!C16</f>
        <v>0</v>
      </c>
      <c r="D16" s="38" t="n">
        <f aca="false">1月!D16+2月!D16+3月!D16+4月!D16+5月!D16+6月!D16+7月!D16+8月!D16+9月!D16+10月!D16+11月!D16+12月!D16</f>
        <v>0</v>
      </c>
      <c r="E16" s="38" t="n">
        <f aca="false">1月!E16+2月!E16+3月!E16+4月!E16+5月!E16+6月!E16+7月!E16+8月!E16+9月!E16+10月!E16+11月!E16+12月!E16</f>
        <v>0</v>
      </c>
      <c r="F16" s="38" t="n">
        <f aca="false">1月!F16+2月!F16+3月!F16+4月!F16+5月!F16+6月!F16+7月!F16+8月!F16+9月!F16+10月!F16+11月!F16+12月!F16</f>
        <v>0</v>
      </c>
      <c r="G16" s="38" t="n">
        <f aca="false">1月!G16+2月!G16+3月!G16+4月!G16+5月!G16+6月!G16+7月!G16+8月!G16+9月!G16+10月!G16+11月!G16+12月!G16</f>
        <v>0</v>
      </c>
      <c r="H16" s="38" t="n">
        <f aca="false">1月!H16+2月!H16+3月!H16+4月!H16+5月!H16+6月!H16+7月!H16+8月!H16+9月!H16+10月!H16+11月!H16+12月!H16</f>
        <v>0</v>
      </c>
      <c r="I16" s="38" t="n">
        <f aca="false">1月!I16+2月!I16+3月!I16+4月!I16+5月!I16+6月!I16+7月!I16+8月!I16+9月!I16+10月!I16+11月!I16+12月!I16</f>
        <v>0</v>
      </c>
      <c r="J16" s="38" t="n">
        <f aca="false">1月!J16+2月!J16+3月!J16+4月!J16+5月!J16+6月!J16+7月!J16+8月!J16+9月!J16+10月!J16+11月!J16+12月!J16</f>
        <v>0</v>
      </c>
      <c r="K16" s="38" t="n">
        <f aca="false">1月!K16+2月!K16+3月!K16+4月!K16+5月!K16+6月!K16+7月!K16+8月!K16+9月!K16+10月!K16+11月!K16+12月!K16</f>
        <v>0</v>
      </c>
      <c r="L16" s="38" t="n">
        <f aca="false">1月!L16+2月!L16+3月!L16+4月!L16+5月!L16+6月!L16+7月!L16+8月!L16+9月!L16+10月!L16+11月!L16+12月!L16</f>
        <v>0</v>
      </c>
      <c r="M16" s="38" t="n">
        <f aca="false">1月!M16+2月!M16+3月!M16+4月!M16+5月!M16+6月!M16+7月!M16+8月!M16+9月!M16+10月!M16+11月!M16+12月!M16</f>
        <v>0</v>
      </c>
      <c r="N16" s="38" t="n">
        <f aca="false">1月!N16+2月!N16+3月!N16+4月!N16+5月!N16+6月!N16+7月!N16+8月!N16+9月!N16+10月!N16+11月!N16+12月!N16</f>
        <v>0</v>
      </c>
      <c r="O16" s="22" t="n">
        <f aca="false">SUM(C16:G16,I16:K16,M16:N16)</f>
        <v>0</v>
      </c>
      <c r="P16" s="22" t="n">
        <f aca="false">1月!P16+2月!P16+3月!P16+4月!P16+5月!P16+6月!P16+7月!P16+8月!P16+9月!P16+10月!P16+11月!P16+12月!P16</f>
        <v>0</v>
      </c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38" t="n">
        <f aca="false">1月!C17+2月!C17+3月!C17+4月!C17+5月!C17+6月!C17+7月!C17+8月!C17+9月!C17+10月!C17+11月!C17+12月!C17</f>
        <v>0</v>
      </c>
      <c r="D17" s="38" t="n">
        <f aca="false">1月!D17+2月!D17+3月!D17+4月!D17+5月!D17+6月!D17+7月!D17+8月!D17+9月!D17+10月!D17+11月!D17+12月!D17</f>
        <v>0</v>
      </c>
      <c r="E17" s="38" t="n">
        <f aca="false">1月!E17+2月!E17+3月!E17+4月!E17+5月!E17+6月!E17+7月!E17+8月!E17+9月!E17+10月!E17+11月!E17+12月!E17</f>
        <v>0</v>
      </c>
      <c r="F17" s="38" t="n">
        <f aca="false">1月!F17+2月!F17+3月!F17+4月!F17+5月!F17+6月!F17+7月!F17+8月!F17+9月!F17+10月!F17+11月!F17+12月!F17</f>
        <v>0</v>
      </c>
      <c r="G17" s="38" t="n">
        <f aca="false">1月!G17+2月!G17+3月!G17+4月!G17+5月!G17+6月!G17+7月!G17+8月!G17+9月!G17+10月!G17+11月!G17+12月!G17</f>
        <v>0</v>
      </c>
      <c r="H17" s="38" t="n">
        <f aca="false">1月!H17+2月!H17+3月!H17+4月!H17+5月!H17+6月!H17+7月!H17+8月!H17+9月!H17+10月!H17+11月!H17+12月!H17</f>
        <v>0</v>
      </c>
      <c r="I17" s="38" t="n">
        <f aca="false">1月!I17+2月!I17+3月!I17+4月!I17+5月!I17+6月!I17+7月!I17+8月!I17+9月!I17+10月!I17+11月!I17+12月!I17</f>
        <v>0</v>
      </c>
      <c r="J17" s="38" t="n">
        <f aca="false">1月!J17+2月!J17+3月!J17+4月!J17+5月!J17+6月!J17+7月!J17+8月!J17+9月!J17+10月!J17+11月!J17+12月!J17</f>
        <v>0</v>
      </c>
      <c r="K17" s="38" t="n">
        <f aca="false">1月!K17+2月!K17+3月!K17+4月!K17+5月!K17+6月!K17+7月!K17+8月!K17+9月!K17+10月!K17+11月!K17+12月!K17</f>
        <v>0</v>
      </c>
      <c r="L17" s="38" t="n">
        <f aca="false">1月!L17+2月!L17+3月!L17+4月!L17+5月!L17+6月!L17+7月!L17+8月!L17+9月!L17+10月!L17+11月!L17+12月!L17</f>
        <v>0</v>
      </c>
      <c r="M17" s="38" t="n">
        <f aca="false">1月!M17+2月!M17+3月!M17+4月!M17+5月!M17+6月!M17+7月!M17+8月!M17+9月!M17+10月!M17+11月!M17+12月!M17</f>
        <v>0</v>
      </c>
      <c r="N17" s="38" t="n">
        <f aca="false">1月!N17+2月!N17+3月!N17+4月!N17+5月!N17+6月!N17+7月!N17+8月!N17+9月!N17+10月!N17+11月!N17+12月!N17</f>
        <v>0</v>
      </c>
      <c r="O17" s="22" t="n">
        <f aca="false">SUM(C17:G17,I17:K17,M17:N17)</f>
        <v>0</v>
      </c>
      <c r="P17" s="22" t="n">
        <f aca="false">1月!P17+2月!P17+3月!P17+4月!P17+5月!P17+6月!P17+7月!P17+8月!P17+9月!P17+10月!P17+11月!P17+12月!P17</f>
        <v>0</v>
      </c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38" t="n">
        <f aca="false">1月!C18+2月!C18+3月!C18+4月!C18+5月!C18+6月!C18+7月!C18+8月!C18+9月!C18+10月!C18+11月!C18+12月!C18</f>
        <v>0</v>
      </c>
      <c r="D18" s="38" t="n">
        <f aca="false">1月!D18+2月!D18+3月!D18+4月!D18+5月!D18+6月!D18+7月!D18+8月!D18+9月!D18+10月!D18+11月!D18+12月!D18</f>
        <v>0</v>
      </c>
      <c r="E18" s="38" t="n">
        <f aca="false">1月!E18+2月!E18+3月!E18+4月!E18+5月!E18+6月!E18+7月!E18+8月!E18+9月!E18+10月!E18+11月!E18+12月!E18</f>
        <v>0</v>
      </c>
      <c r="F18" s="38" t="n">
        <f aca="false">1月!F18+2月!F18+3月!F18+4月!F18+5月!F18+6月!F18+7月!F18+8月!F18+9月!F18+10月!F18+11月!F18+12月!F18</f>
        <v>0</v>
      </c>
      <c r="G18" s="38" t="n">
        <f aca="false">1月!G18+2月!G18+3月!G18+4月!G18+5月!G18+6月!G18+7月!G18+8月!G18+9月!G18+10月!G18+11月!G18+12月!G18</f>
        <v>0</v>
      </c>
      <c r="H18" s="38" t="n">
        <f aca="false">1月!H18+2月!H18+3月!H18+4月!H18+5月!H18+6月!H18+7月!H18+8月!H18+9月!H18+10月!H18+11月!H18+12月!H18</f>
        <v>0</v>
      </c>
      <c r="I18" s="38" t="n">
        <f aca="false">1月!I18+2月!I18+3月!I18+4月!I18+5月!I18+6月!I18+7月!I18+8月!I18+9月!I18+10月!I18+11月!I18+12月!I18</f>
        <v>0</v>
      </c>
      <c r="J18" s="38" t="n">
        <f aca="false">1月!J18+2月!J18+3月!J18+4月!J18+5月!J18+6月!J18+7月!J18+8月!J18+9月!J18+10月!J18+11月!J18+12月!J18</f>
        <v>0</v>
      </c>
      <c r="K18" s="38" t="n">
        <f aca="false">1月!K18+2月!K18+3月!K18+4月!K18+5月!K18+6月!K18+7月!K18+8月!K18+9月!K18+10月!K18+11月!K18+12月!K18</f>
        <v>0</v>
      </c>
      <c r="L18" s="38" t="n">
        <f aca="false">1月!L18+2月!L18+3月!L18+4月!L18+5月!L18+6月!L18+7月!L18+8月!L18+9月!L18+10月!L18+11月!L18+12月!L18</f>
        <v>0</v>
      </c>
      <c r="M18" s="38" t="n">
        <f aca="false">1月!M18+2月!M18+3月!M18+4月!M18+5月!M18+6月!M18+7月!M18+8月!M18+9月!M18+10月!M18+11月!M18+12月!M18</f>
        <v>0</v>
      </c>
      <c r="N18" s="38" t="n">
        <f aca="false">1月!N18+2月!N18+3月!N18+4月!N18+5月!N18+6月!N18+7月!N18+8月!N18+9月!N18+10月!N18+11月!N18+12月!N18</f>
        <v>0</v>
      </c>
      <c r="O18" s="22" t="n">
        <f aca="false">SUM(C18:G18,I18:K18,M18:N18)</f>
        <v>0</v>
      </c>
      <c r="P18" s="22" t="n">
        <f aca="false">1月!P18+2月!P18+3月!P18+4月!P18+5月!P18+6月!P18+7月!P18+8月!P18+9月!P18+10月!P18+11月!P18+12月!P18</f>
        <v>0</v>
      </c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38" t="n">
        <f aca="false">1月!C19+2月!C19+3月!C19+4月!C19+5月!C19+6月!C19+7月!C19+8月!C19+9月!C19+10月!C19+11月!C19+12月!C19</f>
        <v>0</v>
      </c>
      <c r="D19" s="38" t="n">
        <f aca="false">1月!D19+2月!D19+3月!D19+4月!D19+5月!D19+6月!D19+7月!D19+8月!D19+9月!D19+10月!D19+11月!D19+12月!D19</f>
        <v>0</v>
      </c>
      <c r="E19" s="38" t="n">
        <f aca="false">1月!E19+2月!E19+3月!E19+4月!E19+5月!E19+6月!E19+7月!E19+8月!E19+9月!E19+10月!E19+11月!E19+12月!E19</f>
        <v>0</v>
      </c>
      <c r="F19" s="38" t="n">
        <f aca="false">1月!F19+2月!F19+3月!F19+4月!F19+5月!F19+6月!F19+7月!F19+8月!F19+9月!F19+10月!F19+11月!F19+12月!F19</f>
        <v>0</v>
      </c>
      <c r="G19" s="38" t="n">
        <f aca="false">1月!G19+2月!G19+3月!G19+4月!G19+5月!G19+6月!G19+7月!G19+8月!G19+9月!G19+10月!G19+11月!G19+12月!G19</f>
        <v>0</v>
      </c>
      <c r="H19" s="38" t="n">
        <f aca="false">1月!H19+2月!H19+3月!H19+4月!H19+5月!H19+6月!H19+7月!H19+8月!H19+9月!H19+10月!H19+11月!H19+12月!H19</f>
        <v>0</v>
      </c>
      <c r="I19" s="38" t="n">
        <f aca="false">1月!I19+2月!I19+3月!I19+4月!I19+5月!I19+6月!I19+7月!I19+8月!I19+9月!I19+10月!I19+11月!I19+12月!I19</f>
        <v>0</v>
      </c>
      <c r="J19" s="38" t="n">
        <f aca="false">1月!J19+2月!J19+3月!J19+4月!J19+5月!J19+6月!J19+7月!J19+8月!J19+9月!J19+10月!J19+11月!J19+12月!J19</f>
        <v>0</v>
      </c>
      <c r="K19" s="38" t="n">
        <f aca="false">1月!K19+2月!K19+3月!K19+4月!K19+5月!K19+6月!K19+7月!K19+8月!K19+9月!K19+10月!K19+11月!K19+12月!K19</f>
        <v>0</v>
      </c>
      <c r="L19" s="38" t="n">
        <f aca="false">1月!L19+2月!L19+3月!L19+4月!L19+5月!L19+6月!L19+7月!L19+8月!L19+9月!L19+10月!L19+11月!L19+12月!L19</f>
        <v>0</v>
      </c>
      <c r="M19" s="38" t="n">
        <f aca="false">1月!M19+2月!M19+3月!M19+4月!M19+5月!M19+6月!M19+7月!M19+8月!M19+9月!M19+10月!M19+11月!M19+12月!M19</f>
        <v>0</v>
      </c>
      <c r="N19" s="38" t="n">
        <f aca="false">1月!N19+2月!N19+3月!N19+4月!N19+5月!N19+6月!N19+7月!N19+8月!N19+9月!N19+10月!N19+11月!N19+12月!N19</f>
        <v>0</v>
      </c>
      <c r="O19" s="22" t="n">
        <f aca="false">SUM(C19:G19,I19:K19,M19:N19)</f>
        <v>0</v>
      </c>
      <c r="P19" s="22" t="n">
        <f aca="false">1月!P19+2月!P19+3月!P19+4月!P19+5月!P19+6月!P19+7月!P19+8月!P19+9月!P19+10月!P19+11月!P19+12月!P19</f>
        <v>0</v>
      </c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38" t="n">
        <f aca="false">1月!C20+2月!C20+3月!C20+4月!C20+5月!C20+6月!C20+7月!C20+8月!C20+9月!C20+10月!C20+11月!C20+12月!C20</f>
        <v>0</v>
      </c>
      <c r="D20" s="38" t="n">
        <f aca="false">1月!D20+2月!D20+3月!D20+4月!D20+5月!D20+6月!D20+7月!D20+8月!D20+9月!D20+10月!D20+11月!D20+12月!D20</f>
        <v>0</v>
      </c>
      <c r="E20" s="38" t="n">
        <f aca="false">1月!E20+2月!E20+3月!E20+4月!E20+5月!E20+6月!E20+7月!E20+8月!E20+9月!E20+10月!E20+11月!E20+12月!E20</f>
        <v>0</v>
      </c>
      <c r="F20" s="38" t="n">
        <f aca="false">1月!F20+2月!F20+3月!F20+4月!F20+5月!F20+6月!F20+7月!F20+8月!F20+9月!F20+10月!F20+11月!F20+12月!F20</f>
        <v>0</v>
      </c>
      <c r="G20" s="38" t="n">
        <f aca="false">1月!G20+2月!G20+3月!G20+4月!G20+5月!G20+6月!G20+7月!G20+8月!G20+9月!G20+10月!G20+11月!G20+12月!G20</f>
        <v>0</v>
      </c>
      <c r="H20" s="38" t="n">
        <f aca="false">1月!H20+2月!H20+3月!H20+4月!H20+5月!H20+6月!H20+7月!H20+8月!H20+9月!H20+10月!H20+11月!H20+12月!H20</f>
        <v>0</v>
      </c>
      <c r="I20" s="38" t="n">
        <f aca="false">1月!I20+2月!I20+3月!I20+4月!I20+5月!I20+6月!I20+7月!I20+8月!I20+9月!I20+10月!I20+11月!I20+12月!I20</f>
        <v>0</v>
      </c>
      <c r="J20" s="38" t="n">
        <f aca="false">1月!J20+2月!J20+3月!J20+4月!J20+5月!J20+6月!J20+7月!J20+8月!J20+9月!J20+10月!J20+11月!J20+12月!J20</f>
        <v>0</v>
      </c>
      <c r="K20" s="38" t="n">
        <f aca="false">1月!K20+2月!K20+3月!K20+4月!K20+5月!K20+6月!K20+7月!K20+8月!K20+9月!K20+10月!K20+11月!K20+12月!K20</f>
        <v>0</v>
      </c>
      <c r="L20" s="38" t="n">
        <f aca="false">1月!L20+2月!L20+3月!L20+4月!L20+5月!L20+6月!L20+7月!L20+8月!L20+9月!L20+10月!L20+11月!L20+12月!L20</f>
        <v>0</v>
      </c>
      <c r="M20" s="38" t="n">
        <f aca="false">1月!M20+2月!M20+3月!M20+4月!M20+5月!M20+6月!M20+7月!M20+8月!M20+9月!M20+10月!M20+11月!M20+12月!M20</f>
        <v>0</v>
      </c>
      <c r="N20" s="38" t="n">
        <f aca="false">1月!N20+2月!N20+3月!N20+4月!N20+5月!N20+6月!N20+7月!N20+8月!N20+9月!N20+10月!N20+11月!N20+12月!N20</f>
        <v>0</v>
      </c>
      <c r="O20" s="22" t="n">
        <f aca="false">SUM(C20:G20,I20:K20,M20:N20)</f>
        <v>0</v>
      </c>
      <c r="P20" s="22" t="n">
        <f aca="false">1月!P20+2月!P20+3月!P20+4月!P20+5月!P20+6月!P20+7月!P20+8月!P20+9月!P20+10月!P20+11月!P20+12月!P20</f>
        <v>0</v>
      </c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15" t="n">
        <f aca="false">1月!C21+2月!C21+3月!C21+4月!C21+5月!C21+6月!C21+7月!C21+8月!C21+9月!C21+10月!C21+11月!C21+12月!C21</f>
        <v>0</v>
      </c>
      <c r="D21" s="15" t="n">
        <f aca="false">1月!D21+2月!D21+3月!D21+4月!D21+5月!D21+6月!D21+7月!D21+8月!D21+9月!D21+10月!D21+11月!D21+12月!D21</f>
        <v>0</v>
      </c>
      <c r="E21" s="15" t="n">
        <f aca="false">1月!E21+2月!E21+3月!E21+4月!E21+5月!E21+6月!E21+7月!E21+8月!E21+9月!E21+10月!E21+11月!E21+12月!E21</f>
        <v>0</v>
      </c>
      <c r="F21" s="15" t="n">
        <f aca="false">1月!F21+2月!F21+3月!F21+4月!F21+5月!F21+6月!F21+7月!F21+8月!F21+9月!F21+10月!F21+11月!F21+12月!F21</f>
        <v>0</v>
      </c>
      <c r="G21" s="15" t="n">
        <f aca="false">1月!G21+2月!G21+3月!G21+4月!G21+5月!G21+6月!G21+7月!G21+8月!G21+9月!G21+10月!G21+11月!G21+12月!G21</f>
        <v>0</v>
      </c>
      <c r="H21" s="15" t="n">
        <f aca="false">1月!H21+2月!H21+3月!H21+4月!H21+5月!H21+6月!H21+7月!H21+8月!H21+9月!H21+10月!H21+11月!H21+12月!H21</f>
        <v>0</v>
      </c>
      <c r="I21" s="15" t="n">
        <f aca="false">1月!I21+2月!I21+3月!I21+4月!I21+5月!I21+6月!I21+7月!I21+8月!I21+9月!I21+10月!I21+11月!I21+12月!I21</f>
        <v>0</v>
      </c>
      <c r="J21" s="15" t="n">
        <f aca="false">1月!J21+2月!J21+3月!J21+4月!J21+5月!J21+6月!J21+7月!J21+8月!J21+9月!J21+10月!J21+11月!J21+12月!J21</f>
        <v>0</v>
      </c>
      <c r="K21" s="15" t="n">
        <f aca="false">1月!K21+2月!K21+3月!K21+4月!K21+5月!K21+6月!K21+7月!K21+8月!K21+9月!K21+10月!K21+11月!K21+12月!K21</f>
        <v>0</v>
      </c>
      <c r="L21" s="15" t="n">
        <f aca="false">1月!L21+2月!L21+3月!L21+4月!L21+5月!L21+6月!L21+7月!L21+8月!L21+9月!L21+10月!L21+11月!L21+12月!L21</f>
        <v>0</v>
      </c>
      <c r="M21" s="15" t="n">
        <f aca="false">1月!M21+2月!M21+3月!M21+4月!M21+5月!M21+6月!M21+7月!M21+8月!M21+9月!M21+10月!M21+11月!M21+12月!M21</f>
        <v>0</v>
      </c>
      <c r="N21" s="15" t="n">
        <f aca="false">1月!N21+2月!N21+3月!N21+4月!N21+5月!N21+6月!N21+7月!N21+8月!N21+9月!N21+10月!N21+11月!N21+12月!N21</f>
        <v>0</v>
      </c>
      <c r="O21" s="28" t="n">
        <f aca="false">SUM(C21:G21,I21:K21,M21:N21)</f>
        <v>0</v>
      </c>
      <c r="P21" s="28" t="n">
        <f aca="false">1月!P21+2月!P21+3月!P21+4月!P21+5月!P21+6月!P21+7月!P21+8月!P21+9月!P21+10月!P21+11月!P21+12月!P21</f>
        <v>0</v>
      </c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40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37" t="n">
        <f aca="false">1月!C24+2月!C24+3月!C24+4月!C24+5月!C24+6月!C24+7月!C24+8月!C24+9月!C24+10月!C24+11月!C24+12月!C24</f>
        <v>0</v>
      </c>
      <c r="D24" s="37" t="n">
        <f aca="false">1月!D24+2月!D24+3月!D24+4月!D24+5月!D24+6月!D24+7月!D24+8月!D24+9月!D24+10月!D24+11月!D24+12月!D24</f>
        <v>0</v>
      </c>
      <c r="E24" s="37" t="n">
        <f aca="false">1月!E24+2月!E24+3月!E24+4月!E24+5月!E24+6月!E24+7月!E24+8月!E24+9月!E24+10月!E24+11月!E24+12月!E24</f>
        <v>0</v>
      </c>
      <c r="F24" s="37" t="n">
        <f aca="false">1月!F24+2月!F24+3月!F24+4月!F24+5月!F24+6月!F24+7月!F24+8月!F24+9月!F24+10月!F24+11月!F24+12月!F24</f>
        <v>0</v>
      </c>
      <c r="G24" s="37" t="n">
        <f aca="false">1月!G24+2月!G24+3月!G24+4月!G24+5月!G24+6月!G24+7月!G24+8月!G24+9月!G24+10月!G24+11月!G24+12月!G24</f>
        <v>0</v>
      </c>
      <c r="H24" s="37" t="n">
        <f aca="false">1月!H24+2月!H24+3月!H24+4月!H24+5月!H24+6月!H24+7月!H24+8月!H24+9月!H24+10月!H24+11月!H24+12月!H24</f>
        <v>0</v>
      </c>
      <c r="I24" s="37" t="n">
        <f aca="false">1月!I24+2月!I24+3月!I24+4月!I24+5月!I24+6月!I24+7月!I24+8月!I24+9月!I24+10月!I24+11月!I24+12月!I24</f>
        <v>0</v>
      </c>
      <c r="J24" s="37" t="n">
        <f aca="false">1月!J24+2月!J24+3月!J24+4月!J24+5月!J24+6月!J24+7月!J24+8月!J24+9月!J24+10月!J24+11月!J24+12月!J24</f>
        <v>0</v>
      </c>
      <c r="K24" s="37" t="n">
        <f aca="false">1月!K24+2月!K24+3月!K24+4月!K24+5月!K24+6月!K24+7月!K24+8月!K24+9月!K24+10月!K24+11月!K24+12月!K24</f>
        <v>0</v>
      </c>
      <c r="L24" s="37" t="n">
        <f aca="false">1月!L24+2月!L24+3月!L24+4月!L24+5月!L24+6月!L24+7月!L24+8月!L24+9月!L24+10月!L24+11月!L24+12月!L24</f>
        <v>0</v>
      </c>
      <c r="M24" s="37" t="n">
        <f aca="false">1月!M24+2月!M24+3月!M24+4月!M24+5月!M24+6月!M24+7月!M24+8月!M24+9月!M24+10月!M24+11月!M24+12月!M24</f>
        <v>0</v>
      </c>
      <c r="N24" s="37" t="n">
        <f aca="false">1月!N24+2月!N24+3月!N24+4月!N24+5月!N24+6月!N24+7月!N24+8月!N24+9月!N24+10月!N24+11月!N24+12月!N24</f>
        <v>0</v>
      </c>
      <c r="O24" s="22" t="n">
        <f aca="false">SUM(C24:G24,I24:K24,M24:N24)</f>
        <v>0</v>
      </c>
      <c r="P24" s="20" t="n">
        <f aca="false">1月!P24+2月!P24+3月!P24+4月!P24+5月!P24+6月!P24+7月!P24+8月!P24+9月!P24+10月!P24+11月!P24+12月!P24</f>
        <v>0</v>
      </c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38" t="n">
        <f aca="false">1月!C25+2月!C25+3月!C25+4月!C25+5月!C25+6月!C25+7月!C25+8月!C25+9月!C25+10月!C25+11月!C25+12月!C25</f>
        <v>0</v>
      </c>
      <c r="D25" s="38" t="n">
        <f aca="false">1月!D25+2月!D25+3月!D25+4月!D25+5月!D25+6月!D25+7月!D25+8月!D25+9月!D25+10月!D25+11月!D25+12月!D25</f>
        <v>0</v>
      </c>
      <c r="E25" s="38" t="n">
        <f aca="false">1月!E25+2月!E25+3月!E25+4月!E25+5月!E25+6月!E25+7月!E25+8月!E25+9月!E25+10月!E25+11月!E25+12月!E25</f>
        <v>0</v>
      </c>
      <c r="F25" s="38" t="n">
        <f aca="false">1月!F25+2月!F25+3月!F25+4月!F25+5月!F25+6月!F25+7月!F25+8月!F25+9月!F25+10月!F25+11月!F25+12月!F25</f>
        <v>0</v>
      </c>
      <c r="G25" s="38" t="n">
        <f aca="false">1月!G25+2月!G25+3月!G25+4月!G25+5月!G25+6月!G25+7月!G25+8月!G25+9月!G25+10月!G25+11月!G25+12月!G25</f>
        <v>0</v>
      </c>
      <c r="H25" s="38" t="n">
        <f aca="false">1月!H25+2月!H25+3月!H25+4月!H25+5月!H25+6月!H25+7月!H25+8月!H25+9月!H25+10月!H25+11月!H25+12月!H25</f>
        <v>0</v>
      </c>
      <c r="I25" s="38" t="n">
        <f aca="false">1月!I25+2月!I25+3月!I25+4月!I25+5月!I25+6月!I25+7月!I25+8月!I25+9月!I25+10月!I25+11月!I25+12月!I25</f>
        <v>0</v>
      </c>
      <c r="J25" s="38" t="n">
        <f aca="false">1月!J25+2月!J25+3月!J25+4月!J25+5月!J25+6月!J25+7月!J25+8月!J25+9月!J25+10月!J25+11月!J25+12月!J25</f>
        <v>0</v>
      </c>
      <c r="K25" s="38" t="n">
        <f aca="false">1月!K25+2月!K25+3月!K25+4月!K25+5月!K25+6月!K25+7月!K25+8月!K25+9月!K25+10月!K25+11月!K25+12月!K25</f>
        <v>0</v>
      </c>
      <c r="L25" s="38" t="n">
        <f aca="false">1月!L25+2月!L25+3月!L25+4月!L25+5月!L25+6月!L25+7月!L25+8月!L25+9月!L25+10月!L25+11月!L25+12月!L25</f>
        <v>0</v>
      </c>
      <c r="M25" s="38" t="n">
        <f aca="false">1月!M25+2月!M25+3月!M25+4月!M25+5月!M25+6月!M25+7月!M25+8月!M25+9月!M25+10月!M25+11月!M25+12月!M25</f>
        <v>0</v>
      </c>
      <c r="N25" s="38" t="n">
        <f aca="false">1月!N25+2月!N25+3月!N25+4月!N25+5月!N25+6月!N25+7月!N25+8月!N25+9月!N25+10月!N25+11月!N25+12月!N25</f>
        <v>0</v>
      </c>
      <c r="O25" s="22" t="n">
        <f aca="false">SUM(C25:G25,I25:K25,M25:N25)</f>
        <v>0</v>
      </c>
      <c r="P25" s="22" t="n">
        <f aca="false">1月!P25+2月!P25+3月!P25+4月!P25+5月!P25+6月!P25+7月!P25+8月!P25+9月!P25+10月!P25+11月!P25+12月!P25</f>
        <v>0</v>
      </c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38" t="n">
        <f aca="false">1月!C26+2月!C26+3月!C26+4月!C26+5月!C26+6月!C26+7月!C26+8月!C26+9月!C26+10月!C26+11月!C26+12月!C26</f>
        <v>0</v>
      </c>
      <c r="D26" s="38" t="n">
        <f aca="false">1月!D26+2月!D26+3月!D26+4月!D26+5月!D26+6月!D26+7月!D26+8月!D26+9月!D26+10月!D26+11月!D26+12月!D26</f>
        <v>0</v>
      </c>
      <c r="E26" s="38" t="n">
        <f aca="false">1月!E26+2月!E26+3月!E26+4月!E26+5月!E26+6月!E26+7月!E26+8月!E26+9月!E26+10月!E26+11月!E26+12月!E26</f>
        <v>0</v>
      </c>
      <c r="F26" s="38" t="n">
        <f aca="false">1月!F26+2月!F26+3月!F26+4月!F26+5月!F26+6月!F26+7月!F26+8月!F26+9月!F26+10月!F26+11月!F26+12月!F26</f>
        <v>0</v>
      </c>
      <c r="G26" s="38" t="n">
        <f aca="false">1月!G26+2月!G26+3月!G26+4月!G26+5月!G26+6月!G26+7月!G26+8月!G26+9月!G26+10月!G26+11月!G26+12月!G26</f>
        <v>0</v>
      </c>
      <c r="H26" s="38" t="n">
        <f aca="false">1月!H26+2月!H26+3月!H26+4月!H26+5月!H26+6月!H26+7月!H26+8月!H26+9月!H26+10月!H26+11月!H26+12月!H26</f>
        <v>0</v>
      </c>
      <c r="I26" s="38" t="n">
        <f aca="false">1月!I26+2月!I26+3月!I26+4月!I26+5月!I26+6月!I26+7月!I26+8月!I26+9月!I26+10月!I26+11月!I26+12月!I26</f>
        <v>0</v>
      </c>
      <c r="J26" s="38" t="n">
        <f aca="false">1月!J26+2月!J26+3月!J26+4月!J26+5月!J26+6月!J26+7月!J26+8月!J26+9月!J26+10月!J26+11月!J26+12月!J26</f>
        <v>0</v>
      </c>
      <c r="K26" s="38" t="n">
        <f aca="false">1月!K26+2月!K26+3月!K26+4月!K26+5月!K26+6月!K26+7月!K26+8月!K26+9月!K26+10月!K26+11月!K26+12月!K26</f>
        <v>0</v>
      </c>
      <c r="L26" s="38" t="n">
        <f aca="false">1月!L26+2月!L26+3月!L26+4月!L26+5月!L26+6月!L26+7月!L26+8月!L26+9月!L26+10月!L26+11月!L26+12月!L26</f>
        <v>0</v>
      </c>
      <c r="M26" s="38" t="n">
        <f aca="false">1月!M26+2月!M26+3月!M26+4月!M26+5月!M26+6月!M26+7月!M26+8月!M26+9月!M26+10月!M26+11月!M26+12月!M26</f>
        <v>0</v>
      </c>
      <c r="N26" s="38" t="n">
        <f aca="false">1月!N26+2月!N26+3月!N26+4月!N26+5月!N26+6月!N26+7月!N26+8月!N26+9月!N26+10月!N26+11月!N26+12月!N26</f>
        <v>0</v>
      </c>
      <c r="O26" s="22" t="n">
        <f aca="false">SUM(C26:G26,I26:K26,M26:N26)</f>
        <v>0</v>
      </c>
      <c r="P26" s="22" t="n">
        <f aca="false">1月!P26+2月!P26+3月!P26+4月!P26+5月!P26+6月!P26+7月!P26+8月!P26+9月!P26+10月!P26+11月!P26+12月!P26</f>
        <v>0</v>
      </c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38" t="n">
        <f aca="false">1月!C27+2月!C27+3月!C27+4月!C27+5月!C27+6月!C27+7月!C27+8月!C27+9月!C27+10月!C27+11月!C27+12月!C27</f>
        <v>0</v>
      </c>
      <c r="D27" s="38" t="n">
        <f aca="false">1月!D27+2月!D27+3月!D27+4月!D27+5月!D27+6月!D27+7月!D27+8月!D27+9月!D27+10月!D27+11月!D27+12月!D27</f>
        <v>0</v>
      </c>
      <c r="E27" s="38" t="n">
        <f aca="false">1月!E27+2月!E27+3月!E27+4月!E27+5月!E27+6月!E27+7月!E27+8月!E27+9月!E27+10月!E27+11月!E27+12月!E27</f>
        <v>0</v>
      </c>
      <c r="F27" s="38" t="n">
        <f aca="false">1月!F27+2月!F27+3月!F27+4月!F27+5月!F27+6月!F27+7月!F27+8月!F27+9月!F27+10月!F27+11月!F27+12月!F27</f>
        <v>0</v>
      </c>
      <c r="G27" s="38" t="n">
        <f aca="false">1月!G27+2月!G27+3月!G27+4月!G27+5月!G27+6月!G27+7月!G27+8月!G27+9月!G27+10月!G27+11月!G27+12月!G27</f>
        <v>0</v>
      </c>
      <c r="H27" s="38" t="n">
        <f aca="false">1月!H27+2月!H27+3月!H27+4月!H27+5月!H27+6月!H27+7月!H27+8月!H27+9月!H27+10月!H27+11月!H27+12月!H27</f>
        <v>0</v>
      </c>
      <c r="I27" s="38" t="n">
        <f aca="false">1月!I27+2月!I27+3月!I27+4月!I27+5月!I27+6月!I27+7月!I27+8月!I27+9月!I27+10月!I27+11月!I27+12月!I27</f>
        <v>0</v>
      </c>
      <c r="J27" s="38" t="n">
        <f aca="false">1月!J27+2月!J27+3月!J27+4月!J27+5月!J27+6月!J27+7月!J27+8月!J27+9月!J27+10月!J27+11月!J27+12月!J27</f>
        <v>0</v>
      </c>
      <c r="K27" s="38" t="n">
        <f aca="false">1月!K27+2月!K27+3月!K27+4月!K27+5月!K27+6月!K27+7月!K27+8月!K27+9月!K27+10月!K27+11月!K27+12月!K27</f>
        <v>0</v>
      </c>
      <c r="L27" s="38" t="n">
        <f aca="false">1月!L27+2月!L27+3月!L27+4月!L27+5月!L27+6月!L27+7月!L27+8月!L27+9月!L27+10月!L27+11月!L27+12月!L27</f>
        <v>0</v>
      </c>
      <c r="M27" s="38" t="n">
        <f aca="false">1月!M27+2月!M27+3月!M27+4月!M27+5月!M27+6月!M27+7月!M27+8月!M27+9月!M27+10月!M27+11月!M27+12月!M27</f>
        <v>0</v>
      </c>
      <c r="N27" s="38" t="n">
        <f aca="false">1月!N27+2月!N27+3月!N27+4月!N27+5月!N27+6月!N27+7月!N27+8月!N27+9月!N27+10月!N27+11月!N27+12月!N27</f>
        <v>0</v>
      </c>
      <c r="O27" s="22" t="n">
        <f aca="false">SUM(C27:G27,I27:K27,M27:N27)</f>
        <v>0</v>
      </c>
      <c r="P27" s="22" t="n">
        <f aca="false">1月!P27+2月!P27+3月!P27+4月!P27+5月!P27+6月!P27+7月!P27+8月!P27+9月!P27+10月!P27+11月!P27+12月!P27</f>
        <v>0</v>
      </c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38" t="n">
        <f aca="false">1月!C28+2月!C28+3月!C28+4月!C28+5月!C28+6月!C28+7月!C28+8月!C28+9月!C28+10月!C28+11月!C28+12月!C28</f>
        <v>0</v>
      </c>
      <c r="D28" s="38" t="n">
        <f aca="false">1月!D28+2月!D28+3月!D28+4月!D28+5月!D28+6月!D28+7月!D28+8月!D28+9月!D28+10月!D28+11月!D28+12月!D28</f>
        <v>0</v>
      </c>
      <c r="E28" s="38" t="n">
        <f aca="false">1月!E28+2月!E28+3月!E28+4月!E28+5月!E28+6月!E28+7月!E28+8月!E28+9月!E28+10月!E28+11月!E28+12月!E28</f>
        <v>0</v>
      </c>
      <c r="F28" s="38" t="n">
        <f aca="false">1月!F28+2月!F28+3月!F28+4月!F28+5月!F28+6月!F28+7月!F28+8月!F28+9月!F28+10月!F28+11月!F28+12月!F28</f>
        <v>0</v>
      </c>
      <c r="G28" s="38" t="n">
        <f aca="false">1月!G28+2月!G28+3月!G28+4月!G28+5月!G28+6月!G28+7月!G28+8月!G28+9月!G28+10月!G28+11月!G28+12月!G28</f>
        <v>0</v>
      </c>
      <c r="H28" s="38" t="n">
        <f aca="false">1月!H28+2月!H28+3月!H28+4月!H28+5月!H28+6月!H28+7月!H28+8月!H28+9月!H28+10月!H28+11月!H28+12月!H28</f>
        <v>0</v>
      </c>
      <c r="I28" s="38" t="n">
        <f aca="false">1月!I28+2月!I28+3月!I28+4月!I28+5月!I28+6月!I28+7月!I28+8月!I28+9月!I28+10月!I28+11月!I28+12月!I28</f>
        <v>0</v>
      </c>
      <c r="J28" s="38" t="n">
        <f aca="false">1月!J28+2月!J28+3月!J28+4月!J28+5月!J28+6月!J28+7月!J28+8月!J28+9月!J28+10月!J28+11月!J28+12月!J28</f>
        <v>0</v>
      </c>
      <c r="K28" s="38" t="n">
        <f aca="false">1月!K28+2月!K28+3月!K28+4月!K28+5月!K28+6月!K28+7月!K28+8月!K28+9月!K28+10月!K28+11月!K28+12月!K28</f>
        <v>0</v>
      </c>
      <c r="L28" s="38" t="n">
        <f aca="false">1月!L28+2月!L28+3月!L28+4月!L28+5月!L28+6月!L28+7月!L28+8月!L28+9月!L28+10月!L28+11月!L28+12月!L28</f>
        <v>0</v>
      </c>
      <c r="M28" s="38" t="n">
        <f aca="false">1月!M28+2月!M28+3月!M28+4月!M28+5月!M28+6月!M28+7月!M28+8月!M28+9月!M28+10月!M28+11月!M28+12月!M28</f>
        <v>0</v>
      </c>
      <c r="N28" s="38" t="n">
        <f aca="false">1月!N28+2月!N28+3月!N28+4月!N28+5月!N28+6月!N28+7月!N28+8月!N28+9月!N28+10月!N28+11月!N28+12月!N28</f>
        <v>0</v>
      </c>
      <c r="O28" s="22" t="n">
        <f aca="false">SUM(C28:G28,I28:K28,M28:N28)</f>
        <v>0</v>
      </c>
      <c r="P28" s="22" t="n">
        <f aca="false">1月!P28+2月!P28+3月!P28+4月!P28+5月!P28+6月!P28+7月!P28+8月!P28+9月!P28+10月!P28+11月!P28+12月!P28</f>
        <v>0</v>
      </c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38" t="n">
        <f aca="false">1月!C29+2月!C29+3月!C29+4月!C29+5月!C29+6月!C29+7月!C29+8月!C29+9月!C29+10月!C29+11月!C29+12月!C29</f>
        <v>0</v>
      </c>
      <c r="D29" s="38" t="n">
        <f aca="false">1月!D29+2月!D29+3月!D29+4月!D29+5月!D29+6月!D29+7月!D29+8月!D29+9月!D29+10月!D29+11月!D29+12月!D29</f>
        <v>0</v>
      </c>
      <c r="E29" s="38" t="n">
        <f aca="false">1月!E29+2月!E29+3月!E29+4月!E29+5月!E29+6月!E29+7月!E29+8月!E29+9月!E29+10月!E29+11月!E29+12月!E29</f>
        <v>0</v>
      </c>
      <c r="F29" s="38" t="n">
        <f aca="false">1月!F29+2月!F29+3月!F29+4月!F29+5月!F29+6月!F29+7月!F29+8月!F29+9月!F29+10月!F29+11月!F29+12月!F29</f>
        <v>0</v>
      </c>
      <c r="G29" s="38" t="n">
        <f aca="false">1月!G29+2月!G29+3月!G29+4月!G29+5月!G29+6月!G29+7月!G29+8月!G29+9月!G29+10月!G29+11月!G29+12月!G29</f>
        <v>0</v>
      </c>
      <c r="H29" s="38" t="n">
        <f aca="false">1月!H29+2月!H29+3月!H29+4月!H29+5月!H29+6月!H29+7月!H29+8月!H29+9月!H29+10月!H29+11月!H29+12月!H29</f>
        <v>0</v>
      </c>
      <c r="I29" s="38" t="n">
        <f aca="false">1月!I29+2月!I29+3月!I29+4月!I29+5月!I29+6月!I29+7月!I29+8月!I29+9月!I29+10月!I29+11月!I29+12月!I29</f>
        <v>0</v>
      </c>
      <c r="J29" s="38" t="n">
        <f aca="false">1月!J29+2月!J29+3月!J29+4月!J29+5月!J29+6月!J29+7月!J29+8月!J29+9月!J29+10月!J29+11月!J29+12月!J29</f>
        <v>0</v>
      </c>
      <c r="K29" s="38" t="n">
        <f aca="false">1月!K29+2月!K29+3月!K29+4月!K29+5月!K29+6月!K29+7月!K29+8月!K29+9月!K29+10月!K29+11月!K29+12月!K29</f>
        <v>0</v>
      </c>
      <c r="L29" s="38" t="n">
        <f aca="false">1月!L29+2月!L29+3月!L29+4月!L29+5月!L29+6月!L29+7月!L29+8月!L29+9月!L29+10月!L29+11月!L29+12月!L29</f>
        <v>0</v>
      </c>
      <c r="M29" s="38" t="n">
        <f aca="false">1月!M29+2月!M29+3月!M29+4月!M29+5月!M29+6月!M29+7月!M29+8月!M29+9月!M29+10月!M29+11月!M29+12月!M29</f>
        <v>0</v>
      </c>
      <c r="N29" s="38" t="n">
        <f aca="false">1月!N29+2月!N29+3月!N29+4月!N29+5月!N29+6月!N29+7月!N29+8月!N29+9月!N29+10月!N29+11月!N29+12月!N29</f>
        <v>0</v>
      </c>
      <c r="O29" s="22" t="n">
        <f aca="false">SUM(C29:G29,I29:K29,M29:N29)</f>
        <v>0</v>
      </c>
      <c r="P29" s="22" t="n">
        <f aca="false">1月!P29+2月!P29+3月!P29+4月!P29+5月!P29+6月!P29+7月!P29+8月!P29+9月!P29+10月!P29+11月!P29+12月!P29</f>
        <v>0</v>
      </c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38" t="n">
        <f aca="false">1月!C30+2月!C30+3月!C30+4月!C30+5月!C30+6月!C30+7月!C30+8月!C30+9月!C30+10月!C30+11月!C30+12月!C30</f>
        <v>0</v>
      </c>
      <c r="D30" s="38" t="n">
        <f aca="false">1月!D30+2月!D30+3月!D30+4月!D30+5月!D30+6月!D30+7月!D30+8月!D30+9月!D30+10月!D30+11月!D30+12月!D30</f>
        <v>0</v>
      </c>
      <c r="E30" s="38" t="n">
        <f aca="false">1月!E30+2月!E30+3月!E30+4月!E30+5月!E30+6月!E30+7月!E30+8月!E30+9月!E30+10月!E30+11月!E30+12月!E30</f>
        <v>0</v>
      </c>
      <c r="F30" s="38" t="n">
        <f aca="false">1月!F30+2月!F30+3月!F30+4月!F30+5月!F30+6月!F30+7月!F30+8月!F30+9月!F30+10月!F30+11月!F30+12月!F30</f>
        <v>0</v>
      </c>
      <c r="G30" s="38" t="n">
        <f aca="false">1月!G30+2月!G30+3月!G30+4月!G30+5月!G30+6月!G30+7月!G30+8月!G30+9月!G30+10月!G30+11月!G30+12月!G30</f>
        <v>0</v>
      </c>
      <c r="H30" s="38" t="n">
        <f aca="false">1月!H30+2月!H30+3月!H30+4月!H30+5月!H30+6月!H30+7月!H30+8月!H30+9月!H30+10月!H30+11月!H30+12月!H30</f>
        <v>0</v>
      </c>
      <c r="I30" s="38" t="n">
        <f aca="false">1月!I30+2月!I30+3月!I30+4月!I30+5月!I30+6月!I30+7月!I30+8月!I30+9月!I30+10月!I30+11月!I30+12月!I30</f>
        <v>0</v>
      </c>
      <c r="J30" s="38" t="n">
        <f aca="false">1月!J30+2月!J30+3月!J30+4月!J30+5月!J30+6月!J30+7月!J30+8月!J30+9月!J30+10月!J30+11月!J30+12月!J30</f>
        <v>0</v>
      </c>
      <c r="K30" s="38" t="n">
        <f aca="false">1月!K30+2月!K30+3月!K30+4月!K30+5月!K30+6月!K30+7月!K30+8月!K30+9月!K30+10月!K30+11月!K30+12月!K30</f>
        <v>0</v>
      </c>
      <c r="L30" s="38" t="n">
        <f aca="false">1月!L30+2月!L30+3月!L30+4月!L30+5月!L30+6月!L30+7月!L30+8月!L30+9月!L30+10月!L30+11月!L30+12月!L30</f>
        <v>0</v>
      </c>
      <c r="M30" s="38" t="n">
        <f aca="false">1月!M30+2月!M30+3月!M30+4月!M30+5月!M30+6月!M30+7月!M30+8月!M30+9月!M30+10月!M30+11月!M30+12月!M30</f>
        <v>0</v>
      </c>
      <c r="N30" s="38" t="n">
        <f aca="false">1月!N30+2月!N30+3月!N30+4月!N30+5月!N30+6月!N30+7月!N30+8月!N30+9月!N30+10月!N30+11月!N30+12月!N30</f>
        <v>0</v>
      </c>
      <c r="O30" s="22" t="n">
        <f aca="false">SUM(C30:G30,I30:K30,M30:N30)</f>
        <v>0</v>
      </c>
      <c r="P30" s="22" t="n">
        <f aca="false">1月!P30+2月!P30+3月!P30+4月!P30+5月!P30+6月!P30+7月!P30+8月!P30+9月!P30+10月!P30+11月!P30+12月!P30</f>
        <v>0</v>
      </c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38" t="n">
        <f aca="false">1月!C31+2月!C31+3月!C31+4月!C31+5月!C31+6月!C31+7月!C31+8月!C31+9月!C31+10月!C31+11月!C31+12月!C31</f>
        <v>0</v>
      </c>
      <c r="D31" s="38" t="n">
        <f aca="false">1月!D31+2月!D31+3月!D31+4月!D31+5月!D31+6月!D31+7月!D31+8月!D31+9月!D31+10月!D31+11月!D31+12月!D31</f>
        <v>0</v>
      </c>
      <c r="E31" s="38" t="n">
        <f aca="false">1月!E31+2月!E31+3月!E31+4月!E31+5月!E31+6月!E31+7月!E31+8月!E31+9月!E31+10月!E31+11月!E31+12月!E31</f>
        <v>0</v>
      </c>
      <c r="F31" s="38" t="n">
        <f aca="false">1月!F31+2月!F31+3月!F31+4月!F31+5月!F31+6月!F31+7月!F31+8月!F31+9月!F31+10月!F31+11月!F31+12月!F31</f>
        <v>0</v>
      </c>
      <c r="G31" s="38" t="n">
        <f aca="false">1月!G31+2月!G31+3月!G31+4月!G31+5月!G31+6月!G31+7月!G31+8月!G31+9月!G31+10月!G31+11月!G31+12月!G31</f>
        <v>0</v>
      </c>
      <c r="H31" s="38" t="n">
        <f aca="false">1月!H31+2月!H31+3月!H31+4月!H31+5月!H31+6月!H31+7月!H31+8月!H31+9月!H31+10月!H31+11月!H31+12月!H31</f>
        <v>0</v>
      </c>
      <c r="I31" s="38" t="n">
        <f aca="false">1月!I31+2月!I31+3月!I31+4月!I31+5月!I31+6月!I31+7月!I31+8月!I31+9月!I31+10月!I31+11月!I31+12月!I31</f>
        <v>0</v>
      </c>
      <c r="J31" s="38" t="n">
        <f aca="false">1月!J31+2月!J31+3月!J31+4月!J31+5月!J31+6月!J31+7月!J31+8月!J31+9月!J31+10月!J31+11月!J31+12月!J31</f>
        <v>0</v>
      </c>
      <c r="K31" s="38" t="n">
        <f aca="false">1月!K31+2月!K31+3月!K31+4月!K31+5月!K31+6月!K31+7月!K31+8月!K31+9月!K31+10月!K31+11月!K31+12月!K31</f>
        <v>0</v>
      </c>
      <c r="L31" s="38" t="n">
        <f aca="false">1月!L31+2月!L31+3月!L31+4月!L31+5月!L31+6月!L31+7月!L31+8月!L31+9月!L31+10月!L31+11月!L31+12月!L31</f>
        <v>0</v>
      </c>
      <c r="M31" s="38" t="n">
        <f aca="false">1月!M31+2月!M31+3月!M31+4月!M31+5月!M31+6月!M31+7月!M31+8月!M31+9月!M31+10月!M31+11月!M31+12月!M31</f>
        <v>0</v>
      </c>
      <c r="N31" s="38" t="n">
        <f aca="false">1月!N31+2月!N31+3月!N31+4月!N31+5月!N31+6月!N31+7月!N31+8月!N31+9月!N31+10月!N31+11月!N31+12月!N31</f>
        <v>0</v>
      </c>
      <c r="O31" s="22" t="n">
        <f aca="false">SUM(C31:G31,I31:K31,M31:N31)</f>
        <v>0</v>
      </c>
      <c r="P31" s="22" t="n">
        <f aca="false">1月!P31+2月!P31+3月!P31+4月!P31+5月!P31+6月!P31+7月!P31+8月!P31+9月!P31+10月!P31+11月!P31+12月!P31</f>
        <v>0</v>
      </c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38" t="n">
        <f aca="false">1月!C32+2月!C32+3月!C32+4月!C32+5月!C32+6月!C32+7月!C32+8月!C32+9月!C32+10月!C32+11月!C32+12月!C32</f>
        <v>0</v>
      </c>
      <c r="D32" s="38" t="n">
        <f aca="false">1月!D32+2月!D32+3月!D32+4月!D32+5月!D32+6月!D32+7月!D32+8月!D32+9月!D32+10月!D32+11月!D32+12月!D32</f>
        <v>0</v>
      </c>
      <c r="E32" s="38" t="n">
        <f aca="false">1月!E32+2月!E32+3月!E32+4月!E32+5月!E32+6月!E32+7月!E32+8月!E32+9月!E32+10月!E32+11月!E32+12月!E32</f>
        <v>0</v>
      </c>
      <c r="F32" s="38" t="n">
        <f aca="false">1月!F32+2月!F32+3月!F32+4月!F32+5月!F32+6月!F32+7月!F32+8月!F32+9月!F32+10月!F32+11月!F32+12月!F32</f>
        <v>0</v>
      </c>
      <c r="G32" s="38" t="n">
        <f aca="false">1月!G32+2月!G32+3月!G32+4月!G32+5月!G32+6月!G32+7月!G32+8月!G32+9月!G32+10月!G32+11月!G32+12月!G32</f>
        <v>0</v>
      </c>
      <c r="H32" s="38" t="n">
        <f aca="false">1月!H32+2月!H32+3月!H32+4月!H32+5月!H32+6月!H32+7月!H32+8月!H32+9月!H32+10月!H32+11月!H32+12月!H32</f>
        <v>0</v>
      </c>
      <c r="I32" s="38" t="n">
        <f aca="false">1月!I32+2月!I32+3月!I32+4月!I32+5月!I32+6月!I32+7月!I32+8月!I32+9月!I32+10月!I32+11月!I32+12月!I32</f>
        <v>0</v>
      </c>
      <c r="J32" s="38" t="n">
        <f aca="false">1月!J32+2月!J32+3月!J32+4月!J32+5月!J32+6月!J32+7月!J32+8月!J32+9月!J32+10月!J32+11月!J32+12月!J32</f>
        <v>0</v>
      </c>
      <c r="K32" s="38" t="n">
        <f aca="false">1月!K32+2月!K32+3月!K32+4月!K32+5月!K32+6月!K32+7月!K32+8月!K32+9月!K32+10月!K32+11月!K32+12月!K32</f>
        <v>0</v>
      </c>
      <c r="L32" s="38" t="n">
        <f aca="false">1月!L32+2月!L32+3月!L32+4月!L32+5月!L32+6月!L32+7月!L32+8月!L32+9月!L32+10月!L32+11月!L32+12月!L32</f>
        <v>0</v>
      </c>
      <c r="M32" s="38" t="n">
        <f aca="false">1月!M32+2月!M32+3月!M32+4月!M32+5月!M32+6月!M32+7月!M32+8月!M32+9月!M32+10月!M32+11月!M32+12月!M32</f>
        <v>0</v>
      </c>
      <c r="N32" s="38" t="n">
        <f aca="false">1月!N32+2月!N32+3月!N32+4月!N32+5月!N32+6月!N32+7月!N32+8月!N32+9月!N32+10月!N32+11月!N32+12月!N32</f>
        <v>0</v>
      </c>
      <c r="O32" s="22" t="n">
        <f aca="false">SUM(C32:G32,I32:K32,M32:N32)</f>
        <v>0</v>
      </c>
      <c r="P32" s="22" t="n">
        <f aca="false">1月!P32+2月!P32+3月!P32+4月!P32+5月!P32+6月!P32+7月!P32+8月!P32+9月!P32+10月!P32+11月!P32+12月!P32</f>
        <v>0</v>
      </c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15" t="n">
        <f aca="false">1月!C33+2月!C33+3月!C33+4月!C33+5月!C33+6月!C33+7月!C33+8月!C33+9月!C33+10月!C33+11月!C33+12月!C33</f>
        <v>0</v>
      </c>
      <c r="D33" s="15" t="n">
        <f aca="false">1月!D33+2月!D33+3月!D33+4月!D33+5月!D33+6月!D33+7月!D33+8月!D33+9月!D33+10月!D33+11月!D33+12月!D33</f>
        <v>0</v>
      </c>
      <c r="E33" s="15" t="n">
        <f aca="false">1月!E33+2月!E33+3月!E33+4月!E33+5月!E33+6月!E33+7月!E33+8月!E33+9月!E33+10月!E33+11月!E33+12月!E33</f>
        <v>0</v>
      </c>
      <c r="F33" s="15" t="n">
        <f aca="false">1月!F33+2月!F33+3月!F33+4月!F33+5月!F33+6月!F33+7月!F33+8月!F33+9月!F33+10月!F33+11月!F33+12月!F33</f>
        <v>0</v>
      </c>
      <c r="G33" s="15" t="n">
        <f aca="false">1月!G33+2月!G33+3月!G33+4月!G33+5月!G33+6月!G33+7月!G33+8月!G33+9月!G33+10月!G33+11月!G33+12月!G33</f>
        <v>0</v>
      </c>
      <c r="H33" s="15" t="n">
        <f aca="false">1月!H33+2月!H33+3月!H33+4月!H33+5月!H33+6月!H33+7月!H33+8月!H33+9月!H33+10月!H33+11月!H33+12月!H33</f>
        <v>0</v>
      </c>
      <c r="I33" s="15" t="n">
        <f aca="false">1月!I33+2月!I33+3月!I33+4月!I33+5月!I33+6月!I33+7月!I33+8月!I33+9月!I33+10月!I33+11月!I33+12月!I33</f>
        <v>0</v>
      </c>
      <c r="J33" s="15" t="n">
        <f aca="false">1月!J33+2月!J33+3月!J33+4月!J33+5月!J33+6月!J33+7月!J33+8月!J33+9月!J33+10月!J33+11月!J33+12月!J33</f>
        <v>0</v>
      </c>
      <c r="K33" s="15" t="n">
        <f aca="false">1月!K33+2月!K33+3月!K33+4月!K33+5月!K33+6月!K33+7月!K33+8月!K33+9月!K33+10月!K33+11月!K33+12月!K33</f>
        <v>0</v>
      </c>
      <c r="L33" s="15" t="n">
        <f aca="false">1月!L33+2月!L33+3月!L33+4月!L33+5月!L33+6月!L33+7月!L33+8月!L33+9月!L33+10月!L33+11月!L33+12月!L33</f>
        <v>0</v>
      </c>
      <c r="M33" s="15" t="n">
        <f aca="false">1月!M33+2月!M33+3月!M33+4月!M33+5月!M33+6月!M33+7月!M33+8月!M33+9月!M33+10月!M33+11月!M33+12月!M33</f>
        <v>0</v>
      </c>
      <c r="N33" s="15" t="n">
        <f aca="false">1月!N33+2月!N33+3月!N33+4月!N33+5月!N33+6月!N33+7月!N33+8月!N33+9月!N33+10月!N33+11月!N33+12月!N33</f>
        <v>0</v>
      </c>
      <c r="O33" s="22" t="n">
        <f aca="false">SUM(C33:G33,I33:K33,M33:N33)</f>
        <v>0</v>
      </c>
      <c r="P33" s="28" t="n">
        <f aca="false">1月!P33+2月!P33+3月!P33+4月!P33+5月!P33+6月!P33+7月!P33+8月!P33+9月!P33+10月!P33+11月!P33+12月!P33</f>
        <v>0</v>
      </c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37" t="n">
        <f aca="false">1月!C35+2月!C35+3月!C35+4月!C35+5月!C35+6月!C35+7月!C35+8月!C35+9月!C35+10月!C35+11月!C35+12月!C35</f>
        <v>0</v>
      </c>
      <c r="D35" s="37" t="n">
        <f aca="false">1月!D35+2月!D35+3月!D35+4月!D35+5月!D35+6月!D35+7月!D35+8月!D35+9月!D35+10月!D35+11月!D35+12月!D35</f>
        <v>0</v>
      </c>
      <c r="E35" s="37" t="n">
        <f aca="false">1月!E35+2月!E35+3月!E35+4月!E35+5月!E35+6月!E35+7月!E35+8月!E35+9月!E35+10月!E35+11月!E35+12月!E35</f>
        <v>0</v>
      </c>
      <c r="F35" s="37" t="n">
        <f aca="false">1月!F35+2月!F35+3月!F35+4月!F35+5月!F35+6月!F35+7月!F35+8月!F35+9月!F35+10月!F35+11月!F35+12月!F35</f>
        <v>0</v>
      </c>
      <c r="G35" s="37" t="n">
        <f aca="false">1月!G35+2月!G35+3月!G35+4月!G35+5月!G35+6月!G35+7月!G35+8月!G35+9月!G35+10月!G35+11月!G35+12月!G35</f>
        <v>0</v>
      </c>
      <c r="H35" s="37" t="n">
        <f aca="false">1月!H35+2月!H35+3月!H35+4月!H35+5月!H35+6月!H35+7月!H35+8月!H35+9月!H35+10月!H35+11月!H35+12月!H35</f>
        <v>0</v>
      </c>
      <c r="I35" s="37" t="n">
        <f aca="false">1月!I35+2月!I35+3月!I35+4月!I35+5月!I35+6月!I35+7月!I35+8月!I35+9月!I35+10月!I35+11月!I35+12月!I35</f>
        <v>0</v>
      </c>
      <c r="J35" s="37" t="n">
        <f aca="false">1月!J35+2月!J35+3月!J35+4月!J35+5月!J35+6月!J35+7月!J35+8月!J35+9月!J35+10月!J35+11月!J35+12月!J35</f>
        <v>0</v>
      </c>
      <c r="K35" s="37" t="n">
        <f aca="false">1月!K35+2月!K35+3月!K35+4月!K35+5月!K35+6月!K35+7月!K35+8月!K35+9月!K35+10月!K35+11月!K35+12月!K35</f>
        <v>0</v>
      </c>
      <c r="L35" s="37" t="n">
        <f aca="false">1月!L35+2月!L35+3月!L35+4月!L35+5月!L35+6月!L35+7月!L35+8月!L35+9月!L35+10月!L35+11月!L35+12月!L35</f>
        <v>0</v>
      </c>
      <c r="M35" s="37" t="n">
        <f aca="false">1月!M35+2月!M35+3月!M35+4月!M35+5月!M35+6月!M35+7月!M35+8月!M35+9月!M35+10月!M35+11月!M35+12月!M35</f>
        <v>0</v>
      </c>
      <c r="N35" s="37" t="n">
        <f aca="false">1月!N35+2月!N35+3月!N35+4月!N35+5月!N35+6月!N35+7月!N35+8月!N35+9月!N35+10月!N35+11月!N35+12月!N35</f>
        <v>0</v>
      </c>
      <c r="O35" s="22" t="n">
        <f aca="false">SUM(C35:G35,I35:K35,M35:N35)</f>
        <v>0</v>
      </c>
      <c r="P35" s="20" t="n">
        <f aca="false">1月!P35+2月!P35+3月!P35+4月!P35+5月!P35+6月!P35+7月!P35+8月!P35+9月!P35+10月!P35+11月!P35+12月!P35</f>
        <v>0</v>
      </c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38" t="n">
        <f aca="false">1月!C36+2月!C36+3月!C36+4月!C36+5月!C36+6月!C36+7月!C36+8月!C36+9月!C36+10月!C36+11月!C36+12月!C36</f>
        <v>0</v>
      </c>
      <c r="D36" s="38" t="n">
        <f aca="false">1月!D36+2月!D36+3月!D36+4月!D36+5月!D36+6月!D36+7月!D36+8月!D36+9月!D36+10月!D36+11月!D36+12月!D36</f>
        <v>0</v>
      </c>
      <c r="E36" s="38" t="n">
        <f aca="false">1月!E36+2月!E36+3月!E36+4月!E36+5月!E36+6月!E36+7月!E36+8月!E36+9月!E36+10月!E36+11月!E36+12月!E36</f>
        <v>0</v>
      </c>
      <c r="F36" s="38" t="n">
        <f aca="false">1月!F36+2月!F36+3月!F36+4月!F36+5月!F36+6月!F36+7月!F36+8月!F36+9月!F36+10月!F36+11月!F36+12月!F36</f>
        <v>0</v>
      </c>
      <c r="G36" s="38" t="n">
        <f aca="false">1月!G36+2月!G36+3月!G36+4月!G36+5月!G36+6月!G36+7月!G36+8月!G36+9月!G36+10月!G36+11月!G36+12月!G36</f>
        <v>0</v>
      </c>
      <c r="H36" s="38" t="n">
        <f aca="false">1月!H36+2月!H36+3月!H36+4月!H36+5月!H36+6月!H36+7月!H36+8月!H36+9月!H36+10月!H36+11月!H36+12月!H36</f>
        <v>0</v>
      </c>
      <c r="I36" s="38" t="n">
        <f aca="false">1月!I36+2月!I36+3月!I36+4月!I36+5月!I36+6月!I36+7月!I36+8月!I36+9月!I36+10月!I36+11月!I36+12月!I36</f>
        <v>0</v>
      </c>
      <c r="J36" s="38" t="n">
        <f aca="false">1月!J36+2月!J36+3月!J36+4月!J36+5月!J36+6月!J36+7月!J36+8月!J36+9月!J36+10月!J36+11月!J36+12月!J36</f>
        <v>0</v>
      </c>
      <c r="K36" s="38" t="n">
        <f aca="false">1月!K36+2月!K36+3月!K36+4月!K36+5月!K36+6月!K36+7月!K36+8月!K36+9月!K36+10月!K36+11月!K36+12月!K36</f>
        <v>0</v>
      </c>
      <c r="L36" s="38" t="n">
        <f aca="false">1月!L36+2月!L36+3月!L36+4月!L36+5月!L36+6月!L36+7月!L36+8月!L36+9月!L36+10月!L36+11月!L36+12月!L36</f>
        <v>0</v>
      </c>
      <c r="M36" s="38" t="n">
        <f aca="false">1月!M36+2月!M36+3月!M36+4月!M36+5月!M36+6月!M36+7月!M36+8月!M36+9月!M36+10月!M36+11月!M36+12月!M36</f>
        <v>0</v>
      </c>
      <c r="N36" s="38" t="n">
        <f aca="false">1月!N36+2月!N36+3月!N36+4月!N36+5月!N36+6月!N36+7月!N36+8月!N36+9月!N36+10月!N36+11月!N36+12月!N36</f>
        <v>0</v>
      </c>
      <c r="O36" s="22" t="n">
        <f aca="false">SUM(C36:G36,I36:K36,M36:N36)</f>
        <v>0</v>
      </c>
      <c r="P36" s="22" t="n">
        <f aca="false">1月!P36+2月!P36+3月!P36+4月!P36+5月!P36+6月!P36+7月!P36+8月!P36+9月!P36+10月!P36+11月!P36+12月!P36</f>
        <v>0</v>
      </c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38" t="n">
        <f aca="false">1月!C37+2月!C37+3月!C37+4月!C37+5月!C37+6月!C37+7月!C37+8月!C37+9月!C37+10月!C37+11月!C37+12月!C37</f>
        <v>0</v>
      </c>
      <c r="D37" s="38" t="n">
        <f aca="false">1月!D37+2月!D37+3月!D37+4月!D37+5月!D37+6月!D37+7月!D37+8月!D37+9月!D37+10月!D37+11月!D37+12月!D37</f>
        <v>0</v>
      </c>
      <c r="E37" s="38" t="n">
        <f aca="false">1月!E37+2月!E37+3月!E37+4月!E37+5月!E37+6月!E37+7月!E37+8月!E37+9月!E37+10月!E37+11月!E37+12月!E37</f>
        <v>0</v>
      </c>
      <c r="F37" s="38" t="n">
        <f aca="false">1月!F37+2月!F37+3月!F37+4月!F37+5月!F37+6月!F37+7月!F37+8月!F37+9月!F37+10月!F37+11月!F37+12月!F37</f>
        <v>0</v>
      </c>
      <c r="G37" s="38" t="n">
        <f aca="false">1月!G37+2月!G37+3月!G37+4月!G37+5月!G37+6月!G37+7月!G37+8月!G37+9月!G37+10月!G37+11月!G37+12月!G37</f>
        <v>0</v>
      </c>
      <c r="H37" s="38" t="n">
        <f aca="false">1月!H37+2月!H37+3月!H37+4月!H37+5月!H37+6月!H37+7月!H37+8月!H37+9月!H37+10月!H37+11月!H37+12月!H37</f>
        <v>0</v>
      </c>
      <c r="I37" s="38" t="n">
        <f aca="false">1月!I37+2月!I37+3月!I37+4月!I37+5月!I37+6月!I37+7月!I37+8月!I37+9月!I37+10月!I37+11月!I37+12月!I37</f>
        <v>0</v>
      </c>
      <c r="J37" s="38" t="n">
        <f aca="false">1月!J37+2月!J37+3月!J37+4月!J37+5月!J37+6月!J37+7月!J37+8月!J37+9月!J37+10月!J37+11月!J37+12月!J37</f>
        <v>0</v>
      </c>
      <c r="K37" s="38" t="n">
        <f aca="false">1月!K37+2月!K37+3月!K37+4月!K37+5月!K37+6月!K37+7月!K37+8月!K37+9月!K37+10月!K37+11月!K37+12月!K37</f>
        <v>0</v>
      </c>
      <c r="L37" s="38" t="n">
        <f aca="false">1月!L37+2月!L37+3月!L37+4月!L37+5月!L37+6月!L37+7月!L37+8月!L37+9月!L37+10月!L37+11月!L37+12月!L37</f>
        <v>0</v>
      </c>
      <c r="M37" s="38" t="n">
        <f aca="false">1月!M37+2月!M37+3月!M37+4月!M37+5月!M37+6月!M37+7月!M37+8月!M37+9月!M37+10月!M37+11月!M37+12月!M37</f>
        <v>0</v>
      </c>
      <c r="N37" s="38" t="n">
        <f aca="false">1月!N37+2月!N37+3月!N37+4月!N37+5月!N37+6月!N37+7月!N37+8月!N37+9月!N37+10月!N37+11月!N37+12月!N37</f>
        <v>0</v>
      </c>
      <c r="O37" s="22" t="n">
        <f aca="false">SUM(C37:G37,I37:K37,M37:N37)</f>
        <v>0</v>
      </c>
      <c r="P37" s="22" t="n">
        <f aca="false">1月!P37+2月!P37+3月!P37+4月!P37+5月!P37+6月!P37+7月!P37+8月!P37+9月!P37+10月!P37+11月!P37+12月!P37</f>
        <v>0</v>
      </c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38" t="n">
        <f aca="false">1月!C38+2月!C38+3月!C38+4月!C38+5月!C38+6月!C38+7月!C38+8月!C38+9月!C38+10月!C38+11月!C38+12月!C38</f>
        <v>0</v>
      </c>
      <c r="D38" s="38" t="n">
        <f aca="false">1月!D38+2月!D38+3月!D38+4月!D38+5月!D38+6月!D38+7月!D38+8月!D38+9月!D38+10月!D38+11月!D38+12月!D38</f>
        <v>0</v>
      </c>
      <c r="E38" s="38" t="n">
        <f aca="false">1月!E38+2月!E38+3月!E38+4月!E38+5月!E38+6月!E38+7月!E38+8月!E38+9月!E38+10月!E38+11月!E38+12月!E38</f>
        <v>0</v>
      </c>
      <c r="F38" s="38" t="n">
        <f aca="false">1月!F38+2月!F38+3月!F38+4月!F38+5月!F38+6月!F38+7月!F38+8月!F38+9月!F38+10月!F38+11月!F38+12月!F38</f>
        <v>0</v>
      </c>
      <c r="G38" s="38" t="n">
        <f aca="false">1月!G38+2月!G38+3月!G38+4月!G38+5月!G38+6月!G38+7月!G38+8月!G38+9月!G38+10月!G38+11月!G38+12月!G38</f>
        <v>0</v>
      </c>
      <c r="H38" s="38" t="n">
        <f aca="false">1月!H38+2月!H38+3月!H38+4月!H38+5月!H38+6月!H38+7月!H38+8月!H38+9月!H38+10月!H38+11月!H38+12月!H38</f>
        <v>0</v>
      </c>
      <c r="I38" s="38" t="n">
        <f aca="false">1月!I38+2月!I38+3月!I38+4月!I38+5月!I38+6月!I38+7月!I38+8月!I38+9月!I38+10月!I38+11月!I38+12月!I38</f>
        <v>0</v>
      </c>
      <c r="J38" s="38" t="n">
        <f aca="false">1月!J38+2月!J38+3月!J38+4月!J38+5月!J38+6月!J38+7月!J38+8月!J38+9月!J38+10月!J38+11月!J38+12月!J38</f>
        <v>0</v>
      </c>
      <c r="K38" s="38" t="n">
        <f aca="false">1月!K38+2月!K38+3月!K38+4月!K38+5月!K38+6月!K38+7月!K38+8月!K38+9月!K38+10月!K38+11月!K38+12月!K38</f>
        <v>0</v>
      </c>
      <c r="L38" s="38" t="n">
        <f aca="false">1月!L38+2月!L38+3月!L38+4月!L38+5月!L38+6月!L38+7月!L38+8月!L38+9月!L38+10月!L38+11月!L38+12月!L38</f>
        <v>0</v>
      </c>
      <c r="M38" s="38" t="n">
        <f aca="false">1月!M38+2月!M38+3月!M38+4月!M38+5月!M38+6月!M38+7月!M38+8月!M38+9月!M38+10月!M38+11月!M38+12月!M38</f>
        <v>0</v>
      </c>
      <c r="N38" s="38" t="n">
        <f aca="false">1月!N38+2月!N38+3月!N38+4月!N38+5月!N38+6月!N38+7月!N38+8月!N38+9月!N38+10月!N38+11月!N38+12月!N38</f>
        <v>0</v>
      </c>
      <c r="O38" s="22" t="n">
        <f aca="false">SUM(C38:G38,I38:K38,M38:N38)</f>
        <v>0</v>
      </c>
      <c r="P38" s="22" t="n">
        <f aca="false">1月!P38+2月!P38+3月!P38+4月!P38+5月!P38+6月!P38+7月!P38+8月!P38+9月!P38+10月!P38+11月!P38+12月!P38</f>
        <v>0</v>
      </c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38" t="n">
        <f aca="false">1月!C39+2月!C39+3月!C39+4月!C39+5月!C39+6月!C39+7月!C39+8月!C39+9月!C39+10月!C39+11月!C39+12月!C39</f>
        <v>0</v>
      </c>
      <c r="D39" s="38" t="n">
        <f aca="false">1月!D39+2月!D39+3月!D39+4月!D39+5月!D39+6月!D39+7月!D39+8月!D39+9月!D39+10月!D39+11月!D39+12月!D39</f>
        <v>0</v>
      </c>
      <c r="E39" s="38" t="n">
        <f aca="false">1月!E39+2月!E39+3月!E39+4月!E39+5月!E39+6月!E39+7月!E39+8月!E39+9月!E39+10月!E39+11月!E39+12月!E39</f>
        <v>0</v>
      </c>
      <c r="F39" s="38" t="n">
        <f aca="false">1月!F39+2月!F39+3月!F39+4月!F39+5月!F39+6月!F39+7月!F39+8月!F39+9月!F39+10月!F39+11月!F39+12月!F39</f>
        <v>0</v>
      </c>
      <c r="G39" s="38" t="n">
        <f aca="false">1月!G39+2月!G39+3月!G39+4月!G39+5月!G39+6月!G39+7月!G39+8月!G39+9月!G39+10月!G39+11月!G39+12月!G39</f>
        <v>0</v>
      </c>
      <c r="H39" s="38" t="n">
        <f aca="false">1月!H39+2月!H39+3月!H39+4月!H39+5月!H39+6月!H39+7月!H39+8月!H39+9月!H39+10月!H39+11月!H39+12月!H39</f>
        <v>0</v>
      </c>
      <c r="I39" s="38" t="n">
        <f aca="false">1月!I39+2月!I39+3月!I39+4月!I39+5月!I39+6月!I39+7月!I39+8月!I39+9月!I39+10月!I39+11月!I39+12月!I39</f>
        <v>0</v>
      </c>
      <c r="J39" s="38" t="n">
        <f aca="false">1月!J39+2月!J39+3月!J39+4月!J39+5月!J39+6月!J39+7月!J39+8月!J39+9月!J39+10月!J39+11月!J39+12月!J39</f>
        <v>0</v>
      </c>
      <c r="K39" s="38" t="n">
        <f aca="false">1月!K39+2月!K39+3月!K39+4月!K39+5月!K39+6月!K39+7月!K39+8月!K39+9月!K39+10月!K39+11月!K39+12月!K39</f>
        <v>0</v>
      </c>
      <c r="L39" s="38" t="n">
        <f aca="false">1月!L39+2月!L39+3月!L39+4月!L39+5月!L39+6月!L39+7月!L39+8月!L39+9月!L39+10月!L39+11月!L39+12月!L39</f>
        <v>0</v>
      </c>
      <c r="M39" s="38" t="n">
        <f aca="false">1月!M39+2月!M39+3月!M39+4月!M39+5月!M39+6月!M39+7月!M39+8月!M39+9月!M39+10月!M39+11月!M39+12月!M39</f>
        <v>0</v>
      </c>
      <c r="N39" s="38" t="n">
        <f aca="false">1月!N39+2月!N39+3月!N39+4月!N39+5月!N39+6月!N39+7月!N39+8月!N39+9月!N39+10月!N39+11月!N39+12月!N39</f>
        <v>0</v>
      </c>
      <c r="O39" s="22" t="n">
        <f aca="false">SUM(C39:G39,I39:K39,M39:N39)</f>
        <v>0</v>
      </c>
      <c r="P39" s="22" t="n">
        <f aca="false">1月!P39+2月!P39+3月!P39+4月!P39+5月!P39+6月!P39+7月!P39+8月!P39+9月!P39+10月!P39+11月!P39+12月!P39</f>
        <v>0</v>
      </c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38" t="n">
        <f aca="false">1月!C40+2月!C40+3月!C40+4月!C40+5月!C40+6月!C40+7月!C40+8月!C40+9月!C40+10月!C40+11月!C40+12月!C40</f>
        <v>0</v>
      </c>
      <c r="D40" s="38" t="n">
        <f aca="false">1月!D40+2月!D40+3月!D40+4月!D40+5月!D40+6月!D40+7月!D40+8月!D40+9月!D40+10月!D40+11月!D40+12月!D40</f>
        <v>0</v>
      </c>
      <c r="E40" s="38" t="n">
        <f aca="false">1月!E40+2月!E40+3月!E40+4月!E40+5月!E40+6月!E40+7月!E40+8月!E40+9月!E40+10月!E40+11月!E40+12月!E40</f>
        <v>0</v>
      </c>
      <c r="F40" s="38" t="n">
        <f aca="false">1月!F40+2月!F40+3月!F40+4月!F40+5月!F40+6月!F40+7月!F40+8月!F40+9月!F40+10月!F40+11月!F40+12月!F40</f>
        <v>0</v>
      </c>
      <c r="G40" s="38" t="n">
        <f aca="false">1月!G40+2月!G40+3月!G40+4月!G40+5月!G40+6月!G40+7月!G40+8月!G40+9月!G40+10月!G40+11月!G40+12月!G40</f>
        <v>0</v>
      </c>
      <c r="H40" s="38" t="n">
        <f aca="false">1月!H40+2月!H40+3月!H40+4月!H40+5月!H40+6月!H40+7月!H40+8月!H40+9月!H40+10月!H40+11月!H40+12月!H40</f>
        <v>0</v>
      </c>
      <c r="I40" s="38" t="n">
        <f aca="false">1月!I40+2月!I40+3月!I40+4月!I40+5月!I40+6月!I40+7月!I40+8月!I40+9月!I40+10月!I40+11月!I40+12月!I40</f>
        <v>0</v>
      </c>
      <c r="J40" s="38" t="n">
        <f aca="false">1月!J40+2月!J40+3月!J40+4月!J40+5月!J40+6月!J40+7月!J40+8月!J40+9月!J40+10月!J40+11月!J40+12月!J40</f>
        <v>0</v>
      </c>
      <c r="K40" s="38" t="n">
        <f aca="false">1月!K40+2月!K40+3月!K40+4月!K40+5月!K40+6月!K40+7月!K40+8月!K40+9月!K40+10月!K40+11月!K40+12月!K40</f>
        <v>0</v>
      </c>
      <c r="L40" s="38" t="n">
        <f aca="false">1月!L40+2月!L40+3月!L40+4月!L40+5月!L40+6月!L40+7月!L40+8月!L40+9月!L40+10月!L40+11月!L40+12月!L40</f>
        <v>0</v>
      </c>
      <c r="M40" s="38" t="n">
        <f aca="false">1月!M40+2月!M40+3月!M40+4月!M40+5月!M40+6月!M40+7月!M40+8月!M40+9月!M40+10月!M40+11月!M40+12月!M40</f>
        <v>0</v>
      </c>
      <c r="N40" s="38" t="n">
        <f aca="false">1月!N40+2月!N40+3月!N40+4月!N40+5月!N40+6月!N40+7月!N40+8月!N40+9月!N40+10月!N40+11月!N40+12月!N40</f>
        <v>0</v>
      </c>
      <c r="O40" s="22" t="n">
        <f aca="false">SUM(C40:G40,I40:K40,M40:N40)</f>
        <v>0</v>
      </c>
      <c r="P40" s="22" t="n">
        <f aca="false">1月!P40+2月!P40+3月!P40+4月!P40+5月!P40+6月!P40+7月!P40+8月!P40+9月!P40+10月!P40+11月!P40+12月!P40</f>
        <v>0</v>
      </c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15" t="n">
        <f aca="false">1月!C41+2月!C41+3月!C41+4月!C41+5月!C41+6月!C41+7月!C41+8月!C41+9月!C41+10月!C41+11月!C41+12月!C41</f>
        <v>0</v>
      </c>
      <c r="D41" s="15" t="n">
        <f aca="false">1月!D41+2月!D41+3月!D41+4月!D41+5月!D41+6月!D41+7月!D41+8月!D41+9月!D41+10月!D41+11月!D41+12月!D41</f>
        <v>0</v>
      </c>
      <c r="E41" s="15" t="n">
        <f aca="false">1月!E41+2月!E41+3月!E41+4月!E41+5月!E41+6月!E41+7月!E41+8月!E41+9月!E41+10月!E41+11月!E41+12月!E41</f>
        <v>0</v>
      </c>
      <c r="F41" s="15" t="n">
        <f aca="false">1月!F41+2月!F41+3月!F41+4月!F41+5月!F41+6月!F41+7月!F41+8月!F41+9月!F41+10月!F41+11月!F41+12月!F41</f>
        <v>0</v>
      </c>
      <c r="G41" s="15" t="n">
        <f aca="false">1月!G41+2月!G41+3月!G41+4月!G41+5月!G41+6月!G41+7月!G41+8月!G41+9月!G41+10月!G41+11月!G41+12月!G41</f>
        <v>0</v>
      </c>
      <c r="H41" s="15" t="n">
        <f aca="false">1月!H41+2月!H41+3月!H41+4月!H41+5月!H41+6月!H41+7月!H41+8月!H41+9月!H41+10月!H41+11月!H41+12月!H41</f>
        <v>0</v>
      </c>
      <c r="I41" s="15" t="n">
        <f aca="false">1月!I41+2月!I41+3月!I41+4月!I41+5月!I41+6月!I41+7月!I41+8月!I41+9月!I41+10月!I41+11月!I41+12月!I41</f>
        <v>0</v>
      </c>
      <c r="J41" s="15" t="n">
        <f aca="false">1月!J41+2月!J41+3月!J41+4月!J41+5月!J41+6月!J41+7月!J41+8月!J41+9月!J41+10月!J41+11月!J41+12月!J41</f>
        <v>0</v>
      </c>
      <c r="K41" s="15" t="n">
        <f aca="false">1月!K41+2月!K41+3月!K41+4月!K41+5月!K41+6月!K41+7月!K41+8月!K41+9月!K41+10月!K41+11月!K41+12月!K41</f>
        <v>0</v>
      </c>
      <c r="L41" s="15" t="n">
        <f aca="false">1月!L41+2月!L41+3月!L41+4月!L41+5月!L41+6月!L41+7月!L41+8月!L41+9月!L41+10月!L41+11月!L41+12月!L41</f>
        <v>0</v>
      </c>
      <c r="M41" s="15" t="n">
        <f aca="false">1月!M41+2月!M41+3月!M41+4月!M41+5月!M41+6月!M41+7月!M41+8月!M41+9月!M41+10月!M41+11月!M41+12月!M41</f>
        <v>0</v>
      </c>
      <c r="N41" s="15" t="n">
        <f aca="false">1月!N41+2月!N41+3月!N41+4月!N41+5月!N41+6月!N41+7月!N41+8月!N41+9月!N41+10月!N41+11月!N41+12月!N41</f>
        <v>0</v>
      </c>
      <c r="O41" s="28" t="n">
        <f aca="false">SUM(C41:G41,I41:K41,M41:N41)</f>
        <v>0</v>
      </c>
      <c r="P41" s="28" t="n">
        <f aca="false">1月!P41+2月!P41+3月!P41+4月!P41+5月!P41+6月!P41+7月!P41+8月!P41+9月!P41+10月!P41+11月!P41+12月!P41</f>
        <v>0</v>
      </c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:R8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20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37"/>
    <col collapsed="false" customWidth="true" hidden="false" outlineLevel="0" max="5" min="3" style="3" width="7.37"/>
    <col collapsed="false" customWidth="true" hidden="false" outlineLevel="0" max="6" min="6" style="4" width="7.37"/>
    <col collapsed="false" customWidth="true" hidden="false" outlineLevel="0" max="17" min="7" style="3" width="7.37"/>
    <col collapsed="false" customWidth="true" hidden="false" outlineLevel="0" max="18" min="18" style="5" width="13.45"/>
    <col collapsed="false" customWidth="false" hidden="false" outlineLevel="0" max="257" min="19" style="5" width="8.99"/>
  </cols>
  <sheetData>
    <row r="1" customFormat="false" ht="20.25" hidden="false" customHeight="true" outlineLevel="0" collapsed="false">
      <c r="A1" s="6" t="s">
        <v>6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E2" s="7"/>
      <c r="Q2" s="8" t="s">
        <v>1</v>
      </c>
    </row>
    <row r="3" s="12" customFormat="true" ht="12.4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5</v>
      </c>
      <c r="Q3" s="11" t="s">
        <v>6</v>
      </c>
    </row>
    <row r="4" s="12" customFormat="true" ht="23.15" hidden="false" customHeight="true" outlineLevel="0" collapsed="false">
      <c r="A4" s="9"/>
      <c r="B4" s="10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9" t="s">
        <v>12</v>
      </c>
      <c r="I4" s="11" t="s">
        <v>13</v>
      </c>
      <c r="J4" s="11" t="s">
        <v>14</v>
      </c>
      <c r="K4" s="11" t="s">
        <v>15</v>
      </c>
      <c r="L4" s="9" t="s">
        <v>16</v>
      </c>
      <c r="M4" s="9" t="s">
        <v>17</v>
      </c>
      <c r="N4" s="11" t="s">
        <v>18</v>
      </c>
      <c r="O4" s="11" t="s">
        <v>19</v>
      </c>
      <c r="P4" s="11"/>
      <c r="Q4" s="11"/>
    </row>
    <row r="5" customFormat="false" ht="12" hidden="false" customHeight="true" outlineLevel="0" collapsed="false">
      <c r="A5" s="13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1</v>
      </c>
    </row>
    <row r="6" customFormat="false" ht="12" hidden="false" customHeight="true" outlineLevel="0" collapsed="false">
      <c r="A6" s="11" t="s">
        <v>22</v>
      </c>
      <c r="B6" s="11" t="s">
        <v>19</v>
      </c>
      <c r="C6" s="15" t="n">
        <f aca="false">SUM(C7:C10)</f>
        <v>0</v>
      </c>
      <c r="D6" s="15" t="n">
        <f aca="false">SUM(D7:D10)</f>
        <v>0</v>
      </c>
      <c r="E6" s="15" t="n">
        <f aca="false">SUM(E7:E10)</f>
        <v>0</v>
      </c>
      <c r="F6" s="15" t="n">
        <f aca="false">SUM(F7:F10)</f>
        <v>0</v>
      </c>
      <c r="G6" s="15" t="n">
        <f aca="false">SUM(G7:G10)</f>
        <v>0</v>
      </c>
      <c r="H6" s="15" t="n">
        <f aca="false">SUM(H7:H10)</f>
        <v>0</v>
      </c>
      <c r="I6" s="15" t="n">
        <f aca="false">SUM(I7:I10)</f>
        <v>0</v>
      </c>
      <c r="J6" s="15" t="n">
        <f aca="false">SUM(J7:J10)</f>
        <v>0</v>
      </c>
      <c r="K6" s="15" t="n">
        <f aca="false">SUM(K7:K10)</f>
        <v>0</v>
      </c>
      <c r="L6" s="15" t="n">
        <f aca="false">SUM(L7:L10)</f>
        <v>0</v>
      </c>
      <c r="M6" s="15" t="n">
        <f aca="false">SUM(M7:M10)</f>
        <v>0</v>
      </c>
      <c r="N6" s="15" t="n">
        <f aca="false">SUM(N7:N10)</f>
        <v>0</v>
      </c>
      <c r="O6" s="16" t="n">
        <f aca="false">SUM(O7:O10)</f>
        <v>0</v>
      </c>
      <c r="P6" s="16" t="n">
        <f aca="false">SUM(P7:P10)</f>
        <v>0</v>
      </c>
      <c r="Q6" s="16" t="n">
        <f aca="false">SUM(Q7:Q10)</f>
        <v>0</v>
      </c>
      <c r="R6" s="17" t="s">
        <v>23</v>
      </c>
    </row>
    <row r="7" customFormat="false" ht="12" hidden="false" customHeight="true" outlineLevel="0" collapsed="false">
      <c r="A7" s="11"/>
      <c r="B7" s="18" t="s">
        <v>2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SUM(C7:G7,I7:K7,M7:N7)</f>
        <v>0</v>
      </c>
      <c r="P7" s="21"/>
      <c r="Q7" s="22" t="n">
        <f aca="false">O7+P7</f>
        <v>0</v>
      </c>
      <c r="R7" s="17" t="s">
        <v>25</v>
      </c>
    </row>
    <row r="8" customFormat="false" ht="12" hidden="false" customHeight="true" outlineLevel="0" collapsed="false">
      <c r="A8" s="11"/>
      <c r="B8" s="23" t="s">
        <v>2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2" t="n">
        <f aca="false">SUM(C8:G8,I8:K8,M8:N8)</f>
        <v>0</v>
      </c>
      <c r="P8" s="25"/>
      <c r="Q8" s="22" t="n">
        <f aca="false">O8+P8</f>
        <v>0</v>
      </c>
      <c r="R8" s="17" t="s">
        <v>27</v>
      </c>
    </row>
    <row r="9" customFormat="false" ht="12" hidden="false" customHeight="true" outlineLevel="0" collapsed="false">
      <c r="A9" s="11"/>
      <c r="B9" s="23" t="s">
        <v>2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 t="n">
        <f aca="false">SUM(C9:G9,I9:K9,M9:N9)</f>
        <v>0</v>
      </c>
      <c r="P9" s="25"/>
      <c r="Q9" s="22" t="n">
        <f aca="false">O9+P9</f>
        <v>0</v>
      </c>
    </row>
    <row r="10" customFormat="false" ht="12" hidden="false" customHeight="true" outlineLevel="0" collapsed="false">
      <c r="A10" s="11"/>
      <c r="B10" s="26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n">
        <f aca="false">SUM(C10:G10,I10:K10,M10:N10)</f>
        <v>0</v>
      </c>
      <c r="P10" s="29"/>
      <c r="Q10" s="28" t="n">
        <f aca="false">O10+P10</f>
        <v>0</v>
      </c>
    </row>
    <row r="11" customFormat="false" ht="12" hidden="false" customHeight="true" outlineLevel="0" collapsed="false">
      <c r="A11" s="11" t="s">
        <v>30</v>
      </c>
      <c r="B11" s="11" t="s">
        <v>19</v>
      </c>
      <c r="C11" s="30" t="n">
        <f aca="false">SUM(C12:C21)</f>
        <v>0</v>
      </c>
      <c r="D11" s="30" t="n">
        <f aca="false">SUM(D12:D21)</f>
        <v>0</v>
      </c>
      <c r="E11" s="30" t="n">
        <f aca="false">SUM(E12:E21)</f>
        <v>0</v>
      </c>
      <c r="F11" s="30" t="n">
        <f aca="false">SUM(F12:F21)</f>
        <v>0</v>
      </c>
      <c r="G11" s="30" t="n">
        <f aca="false">SUM(G12:G21)</f>
        <v>0</v>
      </c>
      <c r="H11" s="30" t="n">
        <f aca="false">SUM(H12:H21)</f>
        <v>0</v>
      </c>
      <c r="I11" s="30" t="n">
        <f aca="false">SUM(I12:I21)</f>
        <v>0</v>
      </c>
      <c r="J11" s="30" t="n">
        <f aca="false">SUM(J12:J21)</f>
        <v>0</v>
      </c>
      <c r="K11" s="30" t="n">
        <f aca="false">SUM(K12:K21)</f>
        <v>0</v>
      </c>
      <c r="L11" s="30" t="n">
        <f aca="false">SUM(L12:L21)</f>
        <v>0</v>
      </c>
      <c r="M11" s="30" t="n">
        <f aca="false">SUM(M12:M21)</f>
        <v>0</v>
      </c>
      <c r="N11" s="30" t="n">
        <f aca="false">SUM(N12:N21)</f>
        <v>0</v>
      </c>
      <c r="O11" s="16" t="n">
        <f aca="false">SUM(O12:O21)</f>
        <v>0</v>
      </c>
      <c r="P11" s="16" t="n">
        <f aca="false">SUM(P12:P21)</f>
        <v>0</v>
      </c>
      <c r="Q11" s="16" t="n">
        <f aca="false">SUM(Q12:Q21)</f>
        <v>0</v>
      </c>
    </row>
    <row r="12" customFormat="false" ht="12" hidden="false" customHeight="true" outlineLevel="0" collapsed="false">
      <c r="A12" s="11"/>
      <c r="B12" s="23" t="s">
        <v>3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2" t="n">
        <f aca="false">SUM(C12:G12,I12:K12,M12:N12)</f>
        <v>0</v>
      </c>
      <c r="P12" s="25"/>
      <c r="Q12" s="22" t="n">
        <f aca="false">O12+P12</f>
        <v>0</v>
      </c>
    </row>
    <row r="13" customFormat="false" ht="12" hidden="false" customHeight="true" outlineLevel="0" collapsed="false">
      <c r="A13" s="11"/>
      <c r="B13" s="23" t="s">
        <v>3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2" t="n">
        <f aca="false">SUM(C13:G13,I13:K13,M13:N13)</f>
        <v>0</v>
      </c>
      <c r="P13" s="25"/>
      <c r="Q13" s="22" t="n">
        <f aca="false">O13+P13</f>
        <v>0</v>
      </c>
    </row>
    <row r="14" customFormat="false" ht="12" hidden="false" customHeight="true" outlineLevel="0" collapsed="false">
      <c r="A14" s="11"/>
      <c r="B14" s="23" t="s">
        <v>3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2" t="n">
        <f aca="false">SUM(C14:G14,I14:K14,M14:N14)</f>
        <v>0</v>
      </c>
      <c r="P14" s="25"/>
      <c r="Q14" s="22" t="n">
        <f aca="false">O14+P14</f>
        <v>0</v>
      </c>
    </row>
    <row r="15" customFormat="false" ht="12" hidden="false" customHeight="true" outlineLevel="0" collapsed="false">
      <c r="A15" s="11"/>
      <c r="B15" s="23" t="s">
        <v>3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2" t="n">
        <f aca="false">SUM(C15:G15,I15:K15,M15:N15)</f>
        <v>0</v>
      </c>
      <c r="P15" s="25"/>
      <c r="Q15" s="22" t="n">
        <f aca="false">O15+P15</f>
        <v>0</v>
      </c>
    </row>
    <row r="16" customFormat="false" ht="12" hidden="false" customHeight="true" outlineLevel="0" collapsed="false">
      <c r="A16" s="11"/>
      <c r="B16" s="23" t="s">
        <v>3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2" t="n">
        <f aca="false">SUM(C16:G16,I16:K16,M16:N16)</f>
        <v>0</v>
      </c>
      <c r="P16" s="25"/>
      <c r="Q16" s="22" t="n">
        <f aca="false">O16+P16</f>
        <v>0</v>
      </c>
    </row>
    <row r="17" customFormat="false" ht="12" hidden="false" customHeight="true" outlineLevel="0" collapsed="false">
      <c r="A17" s="11"/>
      <c r="B17" s="23" t="s">
        <v>3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 t="n">
        <f aca="false">SUM(C17:G17,I17:K17,M17:N17)</f>
        <v>0</v>
      </c>
      <c r="P17" s="25"/>
      <c r="Q17" s="22" t="n">
        <f aca="false">O17+P17</f>
        <v>0</v>
      </c>
    </row>
    <row r="18" customFormat="false" ht="12" hidden="false" customHeight="true" outlineLevel="0" collapsed="false">
      <c r="A18" s="11"/>
      <c r="B18" s="23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2" t="n">
        <f aca="false">SUM(C18:G18,I18:K18,M18:N18)</f>
        <v>0</v>
      </c>
      <c r="P18" s="25"/>
      <c r="Q18" s="22" t="n">
        <f aca="false">O18+P18</f>
        <v>0</v>
      </c>
    </row>
    <row r="19" customFormat="false" ht="12" hidden="false" customHeight="true" outlineLevel="0" collapsed="false">
      <c r="A19" s="11"/>
      <c r="B19" s="23" t="s">
        <v>3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2" t="n">
        <f aca="false">SUM(C19:G19,I19:K19,M19:N19)</f>
        <v>0</v>
      </c>
      <c r="P19" s="25"/>
      <c r="Q19" s="22" t="n">
        <f aca="false">O19+P19</f>
        <v>0</v>
      </c>
    </row>
    <row r="20" customFormat="false" ht="12" hidden="false" customHeight="true" outlineLevel="0" collapsed="false">
      <c r="A20" s="11"/>
      <c r="B20" s="23" t="s">
        <v>3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2" t="n">
        <f aca="false">SUM(C20:G20,I20:K20,M20:N20)</f>
        <v>0</v>
      </c>
      <c r="P20" s="25"/>
      <c r="Q20" s="22" t="n">
        <f aca="false">O20+P20</f>
        <v>0</v>
      </c>
    </row>
    <row r="21" customFormat="false" ht="12" hidden="false" customHeight="true" outlineLevel="0" collapsed="false">
      <c r="A21" s="11"/>
      <c r="B21" s="26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C21:G21,I21:K21,M21:N21)</f>
        <v>0</v>
      </c>
      <c r="P21" s="29"/>
      <c r="Q21" s="28" t="n">
        <f aca="false">O21+P21</f>
        <v>0</v>
      </c>
    </row>
    <row r="22" s="35" customFormat="true" ht="12" hidden="false" customHeight="true" outlineLevel="0" collapsed="false">
      <c r="A22" s="31" t="s">
        <v>41</v>
      </c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</row>
    <row r="23" customFormat="false" ht="12" hidden="false" customHeight="true" outlineLevel="0" collapsed="false">
      <c r="A23" s="11" t="s">
        <v>42</v>
      </c>
      <c r="B23" s="11" t="s">
        <v>19</v>
      </c>
      <c r="C23" s="30" t="n">
        <f aca="false">SUM(C24:C33)</f>
        <v>0</v>
      </c>
      <c r="D23" s="30" t="n">
        <f aca="false">SUM(D24:D33)</f>
        <v>0</v>
      </c>
      <c r="E23" s="30" t="n">
        <f aca="false">SUM(E24:E33)</f>
        <v>0</v>
      </c>
      <c r="F23" s="30" t="n">
        <f aca="false">SUM(F24:F33)</f>
        <v>0</v>
      </c>
      <c r="G23" s="30" t="n">
        <f aca="false">SUM(G24:G33)</f>
        <v>0</v>
      </c>
      <c r="H23" s="30" t="n">
        <f aca="false">SUM(H24:H33)</f>
        <v>0</v>
      </c>
      <c r="I23" s="30" t="n">
        <f aca="false">SUM(I24:I33)</f>
        <v>0</v>
      </c>
      <c r="J23" s="30" t="n">
        <f aca="false">SUM(J24:J33)</f>
        <v>0</v>
      </c>
      <c r="K23" s="30" t="n">
        <f aca="false">SUM(K24:K33)</f>
        <v>0</v>
      </c>
      <c r="L23" s="30" t="n">
        <f aca="false">SUM(L24:L33)</f>
        <v>0</v>
      </c>
      <c r="M23" s="30" t="n">
        <f aca="false">SUM(M24:M33)</f>
        <v>0</v>
      </c>
      <c r="N23" s="30" t="n">
        <f aca="false">SUM(N24:N33)</f>
        <v>0</v>
      </c>
      <c r="O23" s="16" t="n">
        <f aca="false">SUM(O24:O33)</f>
        <v>0</v>
      </c>
      <c r="P23" s="16" t="n">
        <f aca="false">SUM(P24:P33)</f>
        <v>0</v>
      </c>
      <c r="Q23" s="16" t="n">
        <f aca="false">SUM(Q24:Q33)</f>
        <v>0</v>
      </c>
    </row>
    <row r="24" customFormat="false" ht="12" hidden="false" customHeight="true" outlineLevel="0" collapsed="false">
      <c r="A24" s="11"/>
      <c r="B24" s="18" t="s">
        <v>4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2" t="n">
        <f aca="false">SUM(C24:G24,I24:K24,M24:N24)</f>
        <v>0</v>
      </c>
      <c r="P24" s="21"/>
      <c r="Q24" s="20" t="n">
        <f aca="false">O24+P24</f>
        <v>0</v>
      </c>
    </row>
    <row r="25" customFormat="false" ht="12" hidden="false" customHeight="true" outlineLevel="0" collapsed="false">
      <c r="A25" s="11"/>
      <c r="B25" s="23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n">
        <f aca="false">SUM(C25:G25,I25:K25,M25:N25)</f>
        <v>0</v>
      </c>
      <c r="P25" s="25"/>
      <c r="Q25" s="22" t="n">
        <f aca="false">O25+P25</f>
        <v>0</v>
      </c>
    </row>
    <row r="26" customFormat="false" ht="12" hidden="false" customHeight="true" outlineLevel="0" collapsed="false">
      <c r="A26" s="11"/>
      <c r="B26" s="23" t="s">
        <v>4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2" t="n">
        <f aca="false">SUM(C26:G26,I26:K26,M26:N26)</f>
        <v>0</v>
      </c>
      <c r="P26" s="25"/>
      <c r="Q26" s="22" t="n">
        <f aca="false">O26+P26</f>
        <v>0</v>
      </c>
    </row>
    <row r="27" customFormat="false" ht="12" hidden="false" customHeight="true" outlineLevel="0" collapsed="false">
      <c r="A27" s="11"/>
      <c r="B27" s="23" t="s">
        <v>4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2" t="n">
        <f aca="false">SUM(C27:G27,I27:K27,M27:N27)</f>
        <v>0</v>
      </c>
      <c r="P27" s="25"/>
      <c r="Q27" s="22" t="n">
        <f aca="false">O27+P27</f>
        <v>0</v>
      </c>
    </row>
    <row r="28" customFormat="false" ht="12" hidden="false" customHeight="true" outlineLevel="0" collapsed="false">
      <c r="A28" s="11"/>
      <c r="B28" s="23" t="s">
        <v>4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2" t="n">
        <f aca="false">SUM(C28:G28,I28:K28,M28:N28)</f>
        <v>0</v>
      </c>
      <c r="P28" s="25"/>
      <c r="Q28" s="22" t="n">
        <f aca="false">O28+P28</f>
        <v>0</v>
      </c>
    </row>
    <row r="29" customFormat="false" ht="12" hidden="false" customHeight="true" outlineLevel="0" collapsed="false">
      <c r="A29" s="11"/>
      <c r="B29" s="23" t="s">
        <v>4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2" t="n">
        <f aca="false">SUM(C29:G29,I29:K29,M29:N29)</f>
        <v>0</v>
      </c>
      <c r="P29" s="25"/>
      <c r="Q29" s="22" t="n">
        <f aca="false">O29+P29</f>
        <v>0</v>
      </c>
    </row>
    <row r="30" customFormat="false" ht="12" hidden="false" customHeight="true" outlineLevel="0" collapsed="false">
      <c r="A30" s="11"/>
      <c r="B30" s="23" t="s">
        <v>4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2" t="n">
        <f aca="false">SUM(C30:G30,I30:K30,M30:N30)</f>
        <v>0</v>
      </c>
      <c r="P30" s="25"/>
      <c r="Q30" s="22" t="n">
        <f aca="false">O30+P30</f>
        <v>0</v>
      </c>
    </row>
    <row r="31" customFormat="false" ht="12" hidden="false" customHeight="true" outlineLevel="0" collapsed="false">
      <c r="A31" s="11"/>
      <c r="B31" s="23" t="s">
        <v>5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2" t="n">
        <f aca="false">SUM(C31:G31,I31:K31,M31:N31)</f>
        <v>0</v>
      </c>
      <c r="P31" s="25"/>
      <c r="Q31" s="22" t="n">
        <f aca="false">O31+P31</f>
        <v>0</v>
      </c>
    </row>
    <row r="32" customFormat="false" ht="12" hidden="false" customHeight="true" outlineLevel="0" collapsed="false">
      <c r="A32" s="11"/>
      <c r="B32" s="23" t="s">
        <v>5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2" t="n">
        <f aca="false">SUM(C32:G32,I32:K32,M32:N32)</f>
        <v>0</v>
      </c>
      <c r="P32" s="25"/>
      <c r="Q32" s="22" t="n">
        <f aca="false">O32+P32</f>
        <v>0</v>
      </c>
    </row>
    <row r="33" customFormat="false" ht="12" hidden="false" customHeight="true" outlineLevel="0" collapsed="false">
      <c r="A33" s="11"/>
      <c r="B33" s="26" t="s">
        <v>5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2" t="n">
        <f aca="false">SUM(C33:G33,I33:K33,M33:N33)</f>
        <v>0</v>
      </c>
      <c r="P33" s="29"/>
      <c r="Q33" s="28" t="n">
        <f aca="false">O33+P33</f>
        <v>0</v>
      </c>
    </row>
    <row r="34" customFormat="false" ht="12" hidden="false" customHeight="true" outlineLevel="0" collapsed="false">
      <c r="A34" s="11" t="s">
        <v>53</v>
      </c>
      <c r="B34" s="11" t="s">
        <v>19</v>
      </c>
      <c r="C34" s="30" t="n">
        <f aca="false">SUM(C35:C41)</f>
        <v>0</v>
      </c>
      <c r="D34" s="30" t="n">
        <f aca="false">SUM(D35:D41)</f>
        <v>0</v>
      </c>
      <c r="E34" s="30" t="n">
        <f aca="false">SUM(E35:E41)</f>
        <v>0</v>
      </c>
      <c r="F34" s="30" t="n">
        <f aca="false">SUM(F35:F41)</f>
        <v>0</v>
      </c>
      <c r="G34" s="30" t="n">
        <f aca="false">SUM(G35:G41)</f>
        <v>0</v>
      </c>
      <c r="H34" s="30" t="n">
        <f aca="false">SUM(H35:H41)</f>
        <v>0</v>
      </c>
      <c r="I34" s="30" t="n">
        <f aca="false">SUM(I35:I41)</f>
        <v>0</v>
      </c>
      <c r="J34" s="30" t="n">
        <f aca="false">SUM(J35:J41)</f>
        <v>0</v>
      </c>
      <c r="K34" s="30" t="n">
        <f aca="false">SUM(K35:K41)</f>
        <v>0</v>
      </c>
      <c r="L34" s="30" t="n">
        <f aca="false">SUM(L35:L41)</f>
        <v>0</v>
      </c>
      <c r="M34" s="30" t="n">
        <f aca="false">SUM(M35:M41)</f>
        <v>0</v>
      </c>
      <c r="N34" s="30" t="n">
        <f aca="false">SUM(N35:N41)</f>
        <v>0</v>
      </c>
      <c r="O34" s="16" t="n">
        <f aca="false">SUM(O35:O41)</f>
        <v>0</v>
      </c>
      <c r="P34" s="16" t="n">
        <f aca="false">SUM(P35:P41)</f>
        <v>0</v>
      </c>
      <c r="Q34" s="16" t="n">
        <f aca="false">SUM(Q35:Q41)</f>
        <v>0</v>
      </c>
    </row>
    <row r="35" customFormat="false" ht="12" hidden="false" customHeight="true" outlineLevel="0" collapsed="false">
      <c r="A35" s="11"/>
      <c r="B35" s="18" t="s">
        <v>5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22" t="n">
        <f aca="false">SUM(C35:G35,I35:K35,M35:N35)</f>
        <v>0</v>
      </c>
      <c r="P35" s="21"/>
      <c r="Q35" s="20" t="n">
        <f aca="false">O35+P35</f>
        <v>0</v>
      </c>
    </row>
    <row r="36" customFormat="false" ht="12" hidden="false" customHeight="true" outlineLevel="0" collapsed="false">
      <c r="A36" s="11"/>
      <c r="B36" s="23" t="s">
        <v>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2" t="n">
        <f aca="false">SUM(C36:G36,I36:K36,M36:N36)</f>
        <v>0</v>
      </c>
      <c r="P36" s="25"/>
      <c r="Q36" s="22" t="n">
        <f aca="false">O36+P36</f>
        <v>0</v>
      </c>
    </row>
    <row r="37" customFormat="false" ht="12" hidden="false" customHeight="true" outlineLevel="0" collapsed="false">
      <c r="A37" s="11"/>
      <c r="B37" s="23" t="s">
        <v>5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n">
        <f aca="false">SUM(C37:G37,I37:K37,M37:N37)</f>
        <v>0</v>
      </c>
      <c r="P37" s="25"/>
      <c r="Q37" s="22" t="n">
        <f aca="false">O37+P37</f>
        <v>0</v>
      </c>
    </row>
    <row r="38" customFormat="false" ht="12" hidden="false" customHeight="true" outlineLevel="0" collapsed="false">
      <c r="A38" s="11"/>
      <c r="B38" s="23" t="s">
        <v>5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2" t="n">
        <f aca="false">SUM(C38:G38,I38:K38,M38:N38)</f>
        <v>0</v>
      </c>
      <c r="P38" s="25"/>
      <c r="Q38" s="22" t="n">
        <f aca="false">O38+P38</f>
        <v>0</v>
      </c>
    </row>
    <row r="39" customFormat="false" ht="12" hidden="false" customHeight="true" outlineLevel="0" collapsed="false">
      <c r="A39" s="11"/>
      <c r="B39" s="23" t="s">
        <v>5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2" t="n">
        <f aca="false">SUM(C39:G39,I39:K39,M39:N39)</f>
        <v>0</v>
      </c>
      <c r="P39" s="25"/>
      <c r="Q39" s="22" t="n">
        <f aca="false">O39+P39</f>
        <v>0</v>
      </c>
    </row>
    <row r="40" customFormat="false" ht="12" hidden="false" customHeight="true" outlineLevel="0" collapsed="false">
      <c r="A40" s="11"/>
      <c r="B40" s="23" t="s">
        <v>5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2" t="n">
        <f aca="false">SUM(C40:G40,I40:K40,M40:N40)</f>
        <v>0</v>
      </c>
      <c r="P40" s="25"/>
      <c r="Q40" s="22" t="n">
        <f aca="false">O40+P40</f>
        <v>0</v>
      </c>
    </row>
    <row r="41" customFormat="false" ht="12" hidden="false" customHeight="true" outlineLevel="0" collapsed="false">
      <c r="A41" s="11"/>
      <c r="B41" s="26" t="s">
        <v>60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C41:G41,I41:K41,M41:N41)</f>
        <v>0</v>
      </c>
      <c r="P41" s="29"/>
      <c r="Q41" s="28" t="n">
        <f aca="false">O41+P41</f>
        <v>0</v>
      </c>
    </row>
  </sheetData>
  <mergeCells count="11">
    <mergeCell ref="A1:Q1"/>
    <mergeCell ref="A3:A4"/>
    <mergeCell ref="B3:B4"/>
    <mergeCell ref="C3:O3"/>
    <mergeCell ref="P3:P4"/>
    <mergeCell ref="Q3:Q4"/>
    <mergeCell ref="A5:Q5"/>
    <mergeCell ref="A6:A10"/>
    <mergeCell ref="A11:A21"/>
    <mergeCell ref="A23:A33"/>
    <mergeCell ref="A34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10-08T02:05:11Z</dcterms:modified>
  <cp:revision>0</cp:revision>
  <dc:subject/>
  <dc:title/>
</cp:coreProperties>
</file>